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8</xdr:row>
                <xdr:rowOff>0</xdr:rowOff>
              </xdr:from>
              <xdr:to>
                <xdr:col>7</xdr:col>
                <xdr:colOff>40</xdr:colOff>
                <xdr:row>123</xdr:row>
                <xdr:rowOff>26</xdr:rowOff>
              </xdr:to>
            </anchor>
          </commentPr>
        </mc:Choice>
        <mc:Fallback/>
      </mc:AlternateContent>
    </comment>
    <comment ref="D11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08</xdr:row>
                <xdr:rowOff>3</xdr:rowOff>
              </xdr:from>
              <xdr:to>
                <xdr:col>8</xdr:col>
                <xdr:colOff>37</xdr:colOff>
                <xdr:row>124</xdr:row>
                <xdr:rowOff>14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1</xdr:row>
                <xdr:rowOff>10</xdr:rowOff>
              </xdr:from>
              <xdr:to>
                <xdr:col>8</xdr:col>
                <xdr:colOff>17</xdr:colOff>
                <xdr:row>125</xdr:row>
                <xdr:rowOff>5</xdr:rowOff>
              </xdr:to>
            </anchor>
          </commentPr>
        </mc:Choice>
        <mc:Fallback/>
      </mc:AlternateContent>
    </comment>
    <comment ref="D114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2</xdr:row>
                <xdr:rowOff>0</xdr:rowOff>
              </xdr:from>
              <xdr:to>
                <xdr:col>7</xdr:col>
                <xdr:colOff>34</xdr:colOff>
                <xdr:row>127</xdr:row>
                <xdr:rowOff>4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7</xdr:row>
                <xdr:rowOff>10</xdr:rowOff>
              </xdr:from>
              <xdr:to>
                <xdr:col>8</xdr:col>
                <xdr:colOff>31</xdr:colOff>
                <xdr:row>122</xdr:row>
                <xdr:rowOff>17</xdr:rowOff>
              </xdr:to>
            </anchor>
          </commentPr>
        </mc:Choice>
        <mc:Fallback/>
      </mc:AlternateContent>
    </comment>
    <comment ref="D126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8</xdr:row>
                <xdr:rowOff>3</xdr:rowOff>
              </xdr:from>
              <xdr:to>
                <xdr:col>9</xdr:col>
                <xdr:colOff>24</xdr:colOff>
                <xdr:row>160</xdr:row>
                <xdr:rowOff>4</xdr:rowOff>
              </xdr:to>
            </anchor>
          </commentPr>
        </mc:Choice>
        <mc:Fallback/>
      </mc:AlternateContent>
    </comment>
    <comment ref="D132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</xdr:row>
                <xdr:rowOff>0</xdr:rowOff>
              </xdr:from>
              <xdr:to>
                <xdr:col>8</xdr:col>
                <xdr:colOff>10</xdr:colOff>
                <xdr:row>154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1</xdr:row>
                <xdr:rowOff>10</xdr:rowOff>
              </xdr:from>
              <xdr:to>
                <xdr:col>9</xdr:col>
                <xdr:colOff>58</xdr:colOff>
                <xdr:row>123</xdr:row>
                <xdr:rowOff>17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2</xdr:row>
                <xdr:rowOff>15</xdr:rowOff>
              </xdr:from>
              <xdr:to>
                <xdr:col>9</xdr:col>
                <xdr:colOff>31</xdr:colOff>
                <xdr:row>123</xdr:row>
                <xdr:rowOff>0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3</xdr:row>
                <xdr:rowOff>0</xdr:rowOff>
              </xdr:from>
              <xdr:to>
                <xdr:col>9</xdr:col>
                <xdr:colOff>31</xdr:colOff>
                <xdr:row>124</xdr:row>
                <xdr:rowOff>-22</xdr:rowOff>
              </xdr:to>
            </anchor>
          </commentPr>
        </mc:Choice>
        <mc:Fallback/>
      </mc:AlternateContent>
    </comment>
    <comment ref="G11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1</xdr:row>
                <xdr:rowOff>10</xdr:rowOff>
              </xdr:from>
              <xdr:to>
                <xdr:col>10</xdr:col>
                <xdr:colOff>21</xdr:colOff>
                <xdr:row>123</xdr:row>
                <xdr:rowOff>17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2</xdr:row>
                <xdr:rowOff>15</xdr:rowOff>
              </xdr:from>
              <xdr:to>
                <xdr:col>10</xdr:col>
                <xdr:colOff>49</xdr:colOff>
                <xdr:row>123</xdr:row>
                <xdr:rowOff>0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3</xdr:row>
                <xdr:rowOff>0</xdr:rowOff>
              </xdr:from>
              <xdr:to>
                <xdr:col>10</xdr:col>
                <xdr:colOff>49</xdr:colOff>
                <xdr:row>124</xdr:row>
                <xdr:rowOff>-22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8</xdr:row>
                <xdr:rowOff>3</xdr:rowOff>
              </xdr:from>
              <xdr:to>
                <xdr:col>11</xdr:col>
                <xdr:colOff>73</xdr:colOff>
                <xdr:row>143</xdr:row>
                <xdr:rowOff>6</xdr:rowOff>
              </xdr:to>
            </anchor>
          </commentPr>
        </mc:Choice>
        <mc:Fallback/>
      </mc:AlternateContent>
    </comment>
    <comment ref="L10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8</xdr:row>
                <xdr:rowOff>3</xdr:rowOff>
              </xdr:from>
              <xdr:to>
                <xdr:col>16</xdr:col>
                <xdr:colOff>9</xdr:colOff>
                <xdr:row>124</xdr:row>
                <xdr:rowOff>14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1</xdr:row>
                <xdr:rowOff>14</xdr:rowOff>
              </xdr:from>
              <xdr:to>
                <xdr:col>18</xdr:col>
                <xdr:colOff>10</xdr:colOff>
                <xdr:row>127</xdr:row>
                <xdr:rowOff>14</xdr:rowOff>
              </xdr:to>
            </anchor>
          </commentPr>
        </mc:Choice>
        <mc:Fallback/>
      </mc:AlternateContent>
    </comment>
    <comment ref="L116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14</xdr:row>
                <xdr:rowOff>3</xdr:rowOff>
              </xdr:from>
              <xdr:to>
                <xdr:col>16</xdr:col>
                <xdr:colOff>4</xdr:colOff>
                <xdr:row>123</xdr:row>
                <xdr:rowOff>3</xdr:rowOff>
              </xdr:to>
            </anchor>
          </commentPr>
        </mc:Choice>
        <mc:Fallback/>
      </mc:AlternateContent>
    </comment>
    <comment ref="L118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7</xdr:row>
                <xdr:rowOff>10</xdr:rowOff>
              </xdr:from>
              <xdr:to>
                <xdr:col>16</xdr:col>
                <xdr:colOff>27</xdr:colOff>
                <xdr:row>122</xdr:row>
                <xdr:rowOff>17</xdr:rowOff>
              </xdr:to>
            </anchor>
          </commentPr>
        </mc:Choice>
        <mc:Fallback/>
      </mc:AlternateContent>
    </comment>
    <comment ref="L127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8</xdr:row>
                <xdr:rowOff>3</xdr:rowOff>
              </xdr:from>
              <xdr:to>
                <xdr:col>17</xdr:col>
                <xdr:colOff>54</xdr:colOff>
                <xdr:row>160</xdr:row>
                <xdr:rowOff>7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2</xdr:row>
                <xdr:rowOff>0</xdr:rowOff>
              </xdr:from>
              <xdr:to>
                <xdr:col>17</xdr:col>
                <xdr:colOff>44</xdr:colOff>
                <xdr:row>123</xdr:row>
                <xdr:rowOff>7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3</xdr:row>
                <xdr:rowOff>0</xdr:rowOff>
              </xdr:from>
              <xdr:to>
                <xdr:col>17</xdr:col>
                <xdr:colOff>39</xdr:colOff>
                <xdr:row>124</xdr:row>
                <xdr:rowOff>-29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7</xdr:row>
                <xdr:rowOff>0</xdr:rowOff>
              </xdr:from>
              <xdr:to>
                <xdr:col>17</xdr:col>
                <xdr:colOff>39</xdr:colOff>
                <xdr:row>128</xdr:row>
                <xdr:rowOff>-17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8</xdr:row>
                <xdr:rowOff>3</xdr:rowOff>
              </xdr:from>
              <xdr:to>
                <xdr:col>19</xdr:col>
                <xdr:colOff>47</xdr:colOff>
                <xdr:row>143</xdr:row>
                <xdr:rowOff>8</xdr:rowOff>
              </xdr:to>
            </anchor>
          </commentPr>
        </mc:Choice>
        <mc:Fallback/>
      </mc:AlternateContent>
    </comment>
    <comment ref="O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2</xdr:row>
                <xdr:rowOff>0</xdr:rowOff>
              </xdr:from>
              <xdr:to>
                <xdr:col>18</xdr:col>
                <xdr:colOff>44</xdr:colOff>
                <xdr:row>123</xdr:row>
                <xdr:rowOff>7</xdr:rowOff>
              </xdr:to>
            </anchor>
          </commentPr>
        </mc:Choice>
        <mc:Fallback/>
      </mc:AlternateContent>
    </comment>
    <comment ref="O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3</xdr:row>
                <xdr:rowOff>0</xdr:rowOff>
              </xdr:from>
              <xdr:to>
                <xdr:col>18</xdr:col>
                <xdr:colOff>31</xdr:colOff>
                <xdr:row>124</xdr:row>
                <xdr:rowOff>-29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7</xdr:row>
                <xdr:rowOff>0</xdr:rowOff>
              </xdr:from>
              <xdr:to>
                <xdr:col>18</xdr:col>
                <xdr:colOff>57</xdr:colOff>
                <xdr:row>128</xdr:row>
                <xdr:rowOff>-17</xdr:rowOff>
              </xdr:to>
            </anchor>
          </commentPr>
        </mc:Choice>
        <mc:Fallback/>
      </mc:AlternateContent>
    </comment>
    <comment ref="O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8</xdr:row>
                <xdr:rowOff>3</xdr:rowOff>
              </xdr:from>
              <xdr:to>
                <xdr:col>20</xdr:col>
                <xdr:colOff>39</xdr:colOff>
                <xdr:row>14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3</c:f>
              <c:numCache>
                <c:formatCode>General</c:formatCode>
                <c:ptCount val="77"/>
                <c:pt idx="0">
                  <c:v>7464.643555</c:v>
                </c:pt>
                <c:pt idx="1">
                  <c:v>7485.108398</c:v>
                </c:pt>
                <c:pt idx="2">
                  <c:v>7476.541992</c:v>
                </c:pt>
                <c:pt idx="3">
                  <c:v>7527.666504</c:v>
                </c:pt>
                <c:pt idx="4">
                  <c:v>7520.695313</c:v>
                </c:pt>
                <c:pt idx="5">
                  <c:v>7483.39209</c:v>
                </c:pt>
                <c:pt idx="6">
                  <c:v>7498.380859</c:v>
                </c:pt>
                <c:pt idx="7">
                  <c:v>7479.259277</c:v>
                </c:pt>
                <c:pt idx="8">
                  <c:v>6360.623535</c:v>
                </c:pt>
                <c:pt idx="9">
                  <c:v>6455.968262</c:v>
                </c:pt>
                <c:pt idx="10">
                  <c:v>6353.816895</c:v>
                </c:pt>
                <c:pt idx="11">
                  <c:v>6408.224609</c:v>
                </c:pt>
                <c:pt idx="12">
                  <c:v>6485.890625</c:v>
                </c:pt>
                <c:pt idx="13">
                  <c:v>5319.813477</c:v>
                </c:pt>
                <c:pt idx="14">
                  <c:v>5330.372559</c:v>
                </c:pt>
                <c:pt idx="15">
                  <c:v>5314.233887</c:v>
                </c:pt>
                <c:pt idx="16">
                  <c:v>5289.844238</c:v>
                </c:pt>
                <c:pt idx="17">
                  <c:v>5336.922852</c:v>
                </c:pt>
                <c:pt idx="18">
                  <c:v>5340.244141</c:v>
                </c:pt>
                <c:pt idx="19">
                  <c:v>8842.631836</c:v>
                </c:pt>
                <c:pt idx="20">
                  <c:v>8879.824219</c:v>
                </c:pt>
                <c:pt idx="21">
                  <c:v>8841.404297</c:v>
                </c:pt>
                <c:pt idx="22">
                  <c:v>8824.513672</c:v>
                </c:pt>
                <c:pt idx="23">
                  <c:v>8827.019531</c:v>
                </c:pt>
                <c:pt idx="24">
                  <c:v>8820.212891</c:v>
                </c:pt>
                <c:pt idx="25">
                  <c:v>8807.864258</c:v>
                </c:pt>
                <c:pt idx="26">
                  <c:v>8827.90918</c:v>
                </c:pt>
                <c:pt idx="27">
                  <c:v>7864.064453</c:v>
                </c:pt>
                <c:pt idx="28">
                  <c:v>7857.117188</c:v>
                </c:pt>
                <c:pt idx="29">
                  <c:v>7862.15918</c:v>
                </c:pt>
                <c:pt idx="30">
                  <c:v>7847.690918</c:v>
                </c:pt>
                <c:pt idx="31">
                  <c:v>7837.651367</c:v>
                </c:pt>
                <c:pt idx="32">
                  <c:v>7868.316406</c:v>
                </c:pt>
                <c:pt idx="33">
                  <c:v>7863.840332</c:v>
                </c:pt>
                <c:pt idx="34">
                  <c:v>7592.952637</c:v>
                </c:pt>
                <c:pt idx="35">
                  <c:v>7626.470703</c:v>
                </c:pt>
                <c:pt idx="36">
                  <c:v>7568.018066</c:v>
                </c:pt>
                <c:pt idx="37">
                  <c:v>7570.643066</c:v>
                </c:pt>
                <c:pt idx="38">
                  <c:v>7624.436523</c:v>
                </c:pt>
                <c:pt idx="39">
                  <c:v>7442.387207</c:v>
                </c:pt>
                <c:pt idx="40">
                  <c:v>7442.623047</c:v>
                </c:pt>
                <c:pt idx="41">
                  <c:v>7474.288574</c:v>
                </c:pt>
                <c:pt idx="42">
                  <c:v>7520.108398</c:v>
                </c:pt>
                <c:pt idx="43">
                  <c:v>7490.327148</c:v>
                </c:pt>
                <c:pt idx="44">
                  <c:v>7492.821777</c:v>
                </c:pt>
                <c:pt idx="45">
                  <c:v>7479.98584</c:v>
                </c:pt>
                <c:pt idx="46">
                  <c:v>7485.475586</c:v>
                </c:pt>
                <c:pt idx="47">
                  <c:v>7535.807129</c:v>
                </c:pt>
                <c:pt idx="48">
                  <c:v>7509.958496</c:v>
                </c:pt>
                <c:pt idx="49">
                  <c:v>7514.287598</c:v>
                </c:pt>
                <c:pt idx="50">
                  <c:v>6026.291504</c:v>
                </c:pt>
                <c:pt idx="51">
                  <c:v>6022.160156</c:v>
                </c:pt>
                <c:pt idx="52">
                  <c:v>6037.754395</c:v>
                </c:pt>
                <c:pt idx="53">
                  <c:v>6039.853516</c:v>
                </c:pt>
                <c:pt idx="54">
                  <c:v>6044.005371</c:v>
                </c:pt>
                <c:pt idx="55">
                  <c:v>6052.951172</c:v>
                </c:pt>
                <c:pt idx="56">
                  <c:v>6064.835938</c:v>
                </c:pt>
                <c:pt idx="57">
                  <c:v>6056.372559</c:v>
                </c:pt>
                <c:pt idx="58">
                  <c:v>6049.910156</c:v>
                </c:pt>
                <c:pt idx="59">
                  <c:v>5273.347656</c:v>
                </c:pt>
                <c:pt idx="60">
                  <c:v>5300.899414</c:v>
                </c:pt>
                <c:pt idx="61">
                  <c:v>5301.529785</c:v>
                </c:pt>
                <c:pt idx="62">
                  <c:v>5266.273438</c:v>
                </c:pt>
                <c:pt idx="63">
                  <c:v>5284.719727</c:v>
                </c:pt>
                <c:pt idx="64">
                  <c:v>5283.805176</c:v>
                </c:pt>
                <c:pt idx="65">
                  <c:v>5279.087402</c:v>
                </c:pt>
                <c:pt idx="66">
                  <c:v>5268.38916</c:v>
                </c:pt>
                <c:pt idx="67">
                  <c:v>5275.964355</c:v>
                </c:pt>
                <c:pt idx="68">
                  <c:v>4292.297852</c:v>
                </c:pt>
                <c:pt idx="69">
                  <c:v>4313.711914</c:v>
                </c:pt>
                <c:pt idx="70">
                  <c:v>4316.792969</c:v>
                </c:pt>
                <c:pt idx="71">
                  <c:v>4237.547363</c:v>
                </c:pt>
                <c:pt idx="72">
                  <c:v>4253.768555</c:v>
                </c:pt>
                <c:pt idx="73">
                  <c:v>4256.897461</c:v>
                </c:pt>
                <c:pt idx="74">
                  <c:v>4332.180176</c:v>
                </c:pt>
                <c:pt idx="75">
                  <c:v>4341.794434</c:v>
                </c:pt>
                <c:pt idx="76">
                  <c:v>4312.39209</c:v>
                </c:pt>
              </c:numCache>
            </c:numRef>
          </c:xVal>
          <c:yVal>
            <c:numRef>
              <c:f>'Sheet 1'!$D$17:$D$93</c:f>
              <c:numCache>
                <c:formatCode>General</c:formatCode>
                <c:ptCount val="77"/>
                <c:pt idx="0">
                  <c:v>7342.759766</c:v>
                </c:pt>
                <c:pt idx="1">
                  <c:v>7332.714355</c:v>
                </c:pt>
                <c:pt idx="2">
                  <c:v>7341.464844</c:v>
                </c:pt>
                <c:pt idx="3">
                  <c:v>7340.121582</c:v>
                </c:pt>
                <c:pt idx="4">
                  <c:v>7355.754883</c:v>
                </c:pt>
                <c:pt idx="5">
                  <c:v>7353.77832</c:v>
                </c:pt>
                <c:pt idx="6">
                  <c:v>7355.527832</c:v>
                </c:pt>
                <c:pt idx="7">
                  <c:v>7350.476563</c:v>
                </c:pt>
                <c:pt idx="8">
                  <c:v>6253.293457</c:v>
                </c:pt>
                <c:pt idx="9">
                  <c:v>6288.894043</c:v>
                </c:pt>
                <c:pt idx="10">
                  <c:v>6293.027832</c:v>
                </c:pt>
                <c:pt idx="11">
                  <c:v>6291.525879</c:v>
                </c:pt>
                <c:pt idx="12">
                  <c:v>6297.185059</c:v>
                </c:pt>
                <c:pt idx="13">
                  <c:v>5243.007324</c:v>
                </c:pt>
                <c:pt idx="14">
                  <c:v>5250.091309</c:v>
                </c:pt>
                <c:pt idx="15">
                  <c:v>5237.701172</c:v>
                </c:pt>
                <c:pt idx="16">
                  <c:v>5239.710449</c:v>
                </c:pt>
                <c:pt idx="17">
                  <c:v>5256.507324</c:v>
                </c:pt>
                <c:pt idx="18">
                  <c:v>5259.491699</c:v>
                </c:pt>
                <c:pt idx="19">
                  <c:v>8703.486328</c:v>
                </c:pt>
                <c:pt idx="20">
                  <c:v>8712.265625</c:v>
                </c:pt>
                <c:pt idx="21">
                  <c:v>8705.817383</c:v>
                </c:pt>
                <c:pt idx="22">
                  <c:v>8706.337891</c:v>
                </c:pt>
                <c:pt idx="23">
                  <c:v>8710.798828</c:v>
                </c:pt>
                <c:pt idx="24">
                  <c:v>8682.708984</c:v>
                </c:pt>
                <c:pt idx="25">
                  <c:v>8692.933594</c:v>
                </c:pt>
                <c:pt idx="26">
                  <c:v>8682.666992</c:v>
                </c:pt>
                <c:pt idx="27">
                  <c:v>7746.699219</c:v>
                </c:pt>
                <c:pt idx="28">
                  <c:v>7744.178223</c:v>
                </c:pt>
                <c:pt idx="29">
                  <c:v>7738.11084</c:v>
                </c:pt>
                <c:pt idx="30">
                  <c:v>7756.742676</c:v>
                </c:pt>
                <c:pt idx="31">
                  <c:v>7750.407227</c:v>
                </c:pt>
                <c:pt idx="32">
                  <c:v>7751.396484</c:v>
                </c:pt>
                <c:pt idx="33">
                  <c:v>7738.179199</c:v>
                </c:pt>
                <c:pt idx="34">
                  <c:v>7447.527832</c:v>
                </c:pt>
                <c:pt idx="35">
                  <c:v>7443.317383</c:v>
                </c:pt>
                <c:pt idx="36">
                  <c:v>7457.375</c:v>
                </c:pt>
                <c:pt idx="37">
                  <c:v>7440.098145</c:v>
                </c:pt>
                <c:pt idx="38">
                  <c:v>7429.011719</c:v>
                </c:pt>
                <c:pt idx="39">
                  <c:v>7591.004395</c:v>
                </c:pt>
                <c:pt idx="40">
                  <c:v>7580.630859</c:v>
                </c:pt>
                <c:pt idx="41">
                  <c:v>7326.150879</c:v>
                </c:pt>
                <c:pt idx="42">
                  <c:v>7348.01416</c:v>
                </c:pt>
                <c:pt idx="43">
                  <c:v>7350.32666</c:v>
                </c:pt>
                <c:pt idx="44">
                  <c:v>7325.132813</c:v>
                </c:pt>
                <c:pt idx="45">
                  <c:v>7323.754395</c:v>
                </c:pt>
                <c:pt idx="46">
                  <c:v>7349.19873</c:v>
                </c:pt>
                <c:pt idx="47">
                  <c:v>7315.015625</c:v>
                </c:pt>
                <c:pt idx="48">
                  <c:v>7325.018555</c:v>
                </c:pt>
                <c:pt idx="49">
                  <c:v>7319.871582</c:v>
                </c:pt>
                <c:pt idx="50">
                  <c:v>5923.507813</c:v>
                </c:pt>
                <c:pt idx="51">
                  <c:v>5929.938477</c:v>
                </c:pt>
                <c:pt idx="52">
                  <c:v>5927.596191</c:v>
                </c:pt>
                <c:pt idx="53">
                  <c:v>5933.03125</c:v>
                </c:pt>
                <c:pt idx="54">
                  <c:v>5928.044922</c:v>
                </c:pt>
                <c:pt idx="55">
                  <c:v>5907.136719</c:v>
                </c:pt>
                <c:pt idx="56">
                  <c:v>5914.104004</c:v>
                </c:pt>
                <c:pt idx="57">
                  <c:v>5917.053223</c:v>
                </c:pt>
                <c:pt idx="58">
                  <c:v>5914.720215</c:v>
                </c:pt>
                <c:pt idx="59">
                  <c:v>5149.129883</c:v>
                </c:pt>
                <c:pt idx="60">
                  <c:v>5140.866699</c:v>
                </c:pt>
                <c:pt idx="61">
                  <c:v>5138.404297</c:v>
                </c:pt>
                <c:pt idx="62">
                  <c:v>5151.407227</c:v>
                </c:pt>
                <c:pt idx="63">
                  <c:v>5125.816895</c:v>
                </c:pt>
                <c:pt idx="64">
                  <c:v>5142.246582</c:v>
                </c:pt>
                <c:pt idx="65">
                  <c:v>5129.463379</c:v>
                </c:pt>
                <c:pt idx="66">
                  <c:v>5118.283203</c:v>
                </c:pt>
                <c:pt idx="67">
                  <c:v>5117.043457</c:v>
                </c:pt>
                <c:pt idx="68">
                  <c:v>4228.431152</c:v>
                </c:pt>
                <c:pt idx="69">
                  <c:v>4232.977051</c:v>
                </c:pt>
                <c:pt idx="70">
                  <c:v>4206.63623</c:v>
                </c:pt>
                <c:pt idx="71">
                  <c:v>4212.216309</c:v>
                </c:pt>
                <c:pt idx="72">
                  <c:v>4226.038086</c:v>
                </c:pt>
                <c:pt idx="73">
                  <c:v>4219.081055</c:v>
                </c:pt>
                <c:pt idx="74">
                  <c:v>4211.337891</c:v>
                </c:pt>
                <c:pt idx="75">
                  <c:v>4201.253418</c:v>
                </c:pt>
                <c:pt idx="76">
                  <c:v>4197.44726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3</c:f>
              <c:numCache>
                <c:formatCode>General</c:formatCode>
                <c:ptCount val="77"/>
                <c:pt idx="0">
                  <c:v>7342.759766</c:v>
                </c:pt>
                <c:pt idx="1">
                  <c:v>7332.714355</c:v>
                </c:pt>
                <c:pt idx="2">
                  <c:v>7341.464844</c:v>
                </c:pt>
                <c:pt idx="3">
                  <c:v>7340.121582</c:v>
                </c:pt>
                <c:pt idx="4">
                  <c:v>7355.754883</c:v>
                </c:pt>
                <c:pt idx="5">
                  <c:v>7353.77832</c:v>
                </c:pt>
                <c:pt idx="6">
                  <c:v>7355.527832</c:v>
                </c:pt>
                <c:pt idx="7">
                  <c:v>7350.476563</c:v>
                </c:pt>
                <c:pt idx="8">
                  <c:v>6253.293457</c:v>
                </c:pt>
                <c:pt idx="9">
                  <c:v>6288.894043</c:v>
                </c:pt>
                <c:pt idx="10">
                  <c:v>6293.027832</c:v>
                </c:pt>
                <c:pt idx="11">
                  <c:v>6291.525879</c:v>
                </c:pt>
                <c:pt idx="12">
                  <c:v>6297.185059</c:v>
                </c:pt>
                <c:pt idx="13">
                  <c:v>5243.007324</c:v>
                </c:pt>
                <c:pt idx="14">
                  <c:v>5250.091309</c:v>
                </c:pt>
                <c:pt idx="15">
                  <c:v>5237.701172</c:v>
                </c:pt>
                <c:pt idx="16">
                  <c:v>5239.710449</c:v>
                </c:pt>
                <c:pt idx="17">
                  <c:v>5256.507324</c:v>
                </c:pt>
                <c:pt idx="18">
                  <c:v>5259.491699</c:v>
                </c:pt>
                <c:pt idx="19">
                  <c:v>8703.486328</c:v>
                </c:pt>
                <c:pt idx="20">
                  <c:v>8712.265625</c:v>
                </c:pt>
                <c:pt idx="21">
                  <c:v>8705.817383</c:v>
                </c:pt>
                <c:pt idx="22">
                  <c:v>8706.337891</c:v>
                </c:pt>
                <c:pt idx="23">
                  <c:v>8710.798828</c:v>
                </c:pt>
                <c:pt idx="24">
                  <c:v>8682.708984</c:v>
                </c:pt>
                <c:pt idx="25">
                  <c:v>8692.933594</c:v>
                </c:pt>
                <c:pt idx="26">
                  <c:v>8682.666992</c:v>
                </c:pt>
                <c:pt idx="27">
                  <c:v>7746.699219</c:v>
                </c:pt>
                <c:pt idx="28">
                  <c:v>7744.178223</c:v>
                </c:pt>
                <c:pt idx="29">
                  <c:v>7738.11084</c:v>
                </c:pt>
                <c:pt idx="30">
                  <c:v>7756.742676</c:v>
                </c:pt>
                <c:pt idx="31">
                  <c:v>7750.407227</c:v>
                </c:pt>
                <c:pt idx="32">
                  <c:v>7751.396484</c:v>
                </c:pt>
                <c:pt idx="33">
                  <c:v>7738.179199</c:v>
                </c:pt>
                <c:pt idx="34">
                  <c:v>7447.527832</c:v>
                </c:pt>
                <c:pt idx="35">
                  <c:v>7443.317383</c:v>
                </c:pt>
                <c:pt idx="36">
                  <c:v>7457.375</c:v>
                </c:pt>
                <c:pt idx="37">
                  <c:v>7440.098145</c:v>
                </c:pt>
                <c:pt idx="38">
                  <c:v>7429.011719</c:v>
                </c:pt>
                <c:pt idx="39">
                  <c:v>7591.004395</c:v>
                </c:pt>
                <c:pt idx="40">
                  <c:v>7580.630859</c:v>
                </c:pt>
                <c:pt idx="41">
                  <c:v>7326.150879</c:v>
                </c:pt>
                <c:pt idx="42">
                  <c:v>7348.01416</c:v>
                </c:pt>
                <c:pt idx="43">
                  <c:v>7350.32666</c:v>
                </c:pt>
                <c:pt idx="44">
                  <c:v>7325.132813</c:v>
                </c:pt>
                <c:pt idx="45">
                  <c:v>7323.754395</c:v>
                </c:pt>
                <c:pt idx="46">
                  <c:v>7349.19873</c:v>
                </c:pt>
                <c:pt idx="47">
                  <c:v>7315.015625</c:v>
                </c:pt>
                <c:pt idx="48">
                  <c:v>7325.018555</c:v>
                </c:pt>
                <c:pt idx="49">
                  <c:v>7319.871582</c:v>
                </c:pt>
                <c:pt idx="50">
                  <c:v>5923.507813</c:v>
                </c:pt>
                <c:pt idx="51">
                  <c:v>5929.938477</c:v>
                </c:pt>
                <c:pt idx="52">
                  <c:v>5927.596191</c:v>
                </c:pt>
                <c:pt idx="53">
                  <c:v>5933.03125</c:v>
                </c:pt>
                <c:pt idx="54">
                  <c:v>5928.044922</c:v>
                </c:pt>
                <c:pt idx="55">
                  <c:v>5907.136719</c:v>
                </c:pt>
                <c:pt idx="56">
                  <c:v>5914.104004</c:v>
                </c:pt>
                <c:pt idx="57">
                  <c:v>5917.053223</c:v>
                </c:pt>
                <c:pt idx="58">
                  <c:v>5914.720215</c:v>
                </c:pt>
                <c:pt idx="59">
                  <c:v>5149.129883</c:v>
                </c:pt>
                <c:pt idx="60">
                  <c:v>5140.866699</c:v>
                </c:pt>
                <c:pt idx="61">
                  <c:v>5138.404297</c:v>
                </c:pt>
                <c:pt idx="62">
                  <c:v>5151.407227</c:v>
                </c:pt>
                <c:pt idx="63">
                  <c:v>5125.816895</c:v>
                </c:pt>
                <c:pt idx="64">
                  <c:v>5142.246582</c:v>
                </c:pt>
                <c:pt idx="65">
                  <c:v>5129.463379</c:v>
                </c:pt>
                <c:pt idx="66">
                  <c:v>5118.283203</c:v>
                </c:pt>
                <c:pt idx="67">
                  <c:v>5117.043457</c:v>
                </c:pt>
                <c:pt idx="68">
                  <c:v>4228.431152</c:v>
                </c:pt>
                <c:pt idx="69">
                  <c:v>4232.977051</c:v>
                </c:pt>
                <c:pt idx="70">
                  <c:v>4206.63623</c:v>
                </c:pt>
                <c:pt idx="71">
                  <c:v>4212.216309</c:v>
                </c:pt>
                <c:pt idx="72">
                  <c:v>4226.038086</c:v>
                </c:pt>
                <c:pt idx="73">
                  <c:v>4219.081055</c:v>
                </c:pt>
                <c:pt idx="74">
                  <c:v>4211.337891</c:v>
                </c:pt>
                <c:pt idx="75">
                  <c:v>4201.253418</c:v>
                </c:pt>
                <c:pt idx="76">
                  <c:v>4197.447266</c:v>
                </c:pt>
              </c:numCache>
            </c:numRef>
          </c:xVal>
          <c:yVal>
            <c:numRef>
              <c:f>'Sheet 1'!$D$17:$D$93</c:f>
              <c:numCache>
                <c:formatCode>General</c:formatCode>
                <c:ptCount val="77"/>
                <c:pt idx="0">
                  <c:v>7342.759766</c:v>
                </c:pt>
                <c:pt idx="1">
                  <c:v>7332.714355</c:v>
                </c:pt>
                <c:pt idx="2">
                  <c:v>7341.464844</c:v>
                </c:pt>
                <c:pt idx="3">
                  <c:v>7340.121582</c:v>
                </c:pt>
                <c:pt idx="4">
                  <c:v>7355.754883</c:v>
                </c:pt>
                <c:pt idx="5">
                  <c:v>7353.77832</c:v>
                </c:pt>
                <c:pt idx="6">
                  <c:v>7355.527832</c:v>
                </c:pt>
                <c:pt idx="7">
                  <c:v>7350.476563</c:v>
                </c:pt>
                <c:pt idx="8">
                  <c:v>6253.293457</c:v>
                </c:pt>
                <c:pt idx="9">
                  <c:v>6288.894043</c:v>
                </c:pt>
                <c:pt idx="10">
                  <c:v>6293.027832</c:v>
                </c:pt>
                <c:pt idx="11">
                  <c:v>6291.525879</c:v>
                </c:pt>
                <c:pt idx="12">
                  <c:v>6297.185059</c:v>
                </c:pt>
                <c:pt idx="13">
                  <c:v>5243.007324</c:v>
                </c:pt>
                <c:pt idx="14">
                  <c:v>5250.091309</c:v>
                </c:pt>
                <c:pt idx="15">
                  <c:v>5237.701172</c:v>
                </c:pt>
                <c:pt idx="16">
                  <c:v>5239.710449</c:v>
                </c:pt>
                <c:pt idx="17">
                  <c:v>5256.507324</c:v>
                </c:pt>
                <c:pt idx="18">
                  <c:v>5259.491699</c:v>
                </c:pt>
                <c:pt idx="19">
                  <c:v>8703.486328</c:v>
                </c:pt>
                <c:pt idx="20">
                  <c:v>8712.265625</c:v>
                </c:pt>
                <c:pt idx="21">
                  <c:v>8705.817383</c:v>
                </c:pt>
                <c:pt idx="22">
                  <c:v>8706.337891</c:v>
                </c:pt>
                <c:pt idx="23">
                  <c:v>8710.798828</c:v>
                </c:pt>
                <c:pt idx="24">
                  <c:v>8682.708984</c:v>
                </c:pt>
                <c:pt idx="25">
                  <c:v>8692.933594</c:v>
                </c:pt>
                <c:pt idx="26">
                  <c:v>8682.666992</c:v>
                </c:pt>
                <c:pt idx="27">
                  <c:v>7746.699219</c:v>
                </c:pt>
                <c:pt idx="28">
                  <c:v>7744.178223</c:v>
                </c:pt>
                <c:pt idx="29">
                  <c:v>7738.11084</c:v>
                </c:pt>
                <c:pt idx="30">
                  <c:v>7756.742676</c:v>
                </c:pt>
                <c:pt idx="31">
                  <c:v>7750.407227</c:v>
                </c:pt>
                <c:pt idx="32">
                  <c:v>7751.396484</c:v>
                </c:pt>
                <c:pt idx="33">
                  <c:v>7738.179199</c:v>
                </c:pt>
                <c:pt idx="34">
                  <c:v>7447.527832</c:v>
                </c:pt>
                <c:pt idx="35">
                  <c:v>7443.317383</c:v>
                </c:pt>
                <c:pt idx="36">
                  <c:v>7457.375</c:v>
                </c:pt>
                <c:pt idx="37">
                  <c:v>7440.098145</c:v>
                </c:pt>
                <c:pt idx="38">
                  <c:v>7429.011719</c:v>
                </c:pt>
                <c:pt idx="39">
                  <c:v>7591.004395</c:v>
                </c:pt>
                <c:pt idx="40">
                  <c:v>7580.630859</c:v>
                </c:pt>
                <c:pt idx="41">
                  <c:v>7326.150879</c:v>
                </c:pt>
                <c:pt idx="42">
                  <c:v>7348.01416</c:v>
                </c:pt>
                <c:pt idx="43">
                  <c:v>7350.32666</c:v>
                </c:pt>
                <c:pt idx="44">
                  <c:v>7325.132813</c:v>
                </c:pt>
                <c:pt idx="45">
                  <c:v>7323.754395</c:v>
                </c:pt>
                <c:pt idx="46">
                  <c:v>7349.19873</c:v>
                </c:pt>
                <c:pt idx="47">
                  <c:v>7315.015625</c:v>
                </c:pt>
                <c:pt idx="48">
                  <c:v>7325.018555</c:v>
                </c:pt>
                <c:pt idx="49">
                  <c:v>7319.871582</c:v>
                </c:pt>
                <c:pt idx="50">
                  <c:v>5923.507813</c:v>
                </c:pt>
                <c:pt idx="51">
                  <c:v>5929.938477</c:v>
                </c:pt>
                <c:pt idx="52">
                  <c:v>5927.596191</c:v>
                </c:pt>
                <c:pt idx="53">
                  <c:v>5933.03125</c:v>
                </c:pt>
                <c:pt idx="54">
                  <c:v>5928.044922</c:v>
                </c:pt>
                <c:pt idx="55">
                  <c:v>5907.136719</c:v>
                </c:pt>
                <c:pt idx="56">
                  <c:v>5914.104004</c:v>
                </c:pt>
                <c:pt idx="57">
                  <c:v>5917.053223</c:v>
                </c:pt>
                <c:pt idx="58">
                  <c:v>5914.720215</c:v>
                </c:pt>
                <c:pt idx="59">
                  <c:v>5149.129883</c:v>
                </c:pt>
                <c:pt idx="60">
                  <c:v>5140.866699</c:v>
                </c:pt>
                <c:pt idx="61">
                  <c:v>5138.404297</c:v>
                </c:pt>
                <c:pt idx="62">
                  <c:v>5151.407227</c:v>
                </c:pt>
                <c:pt idx="63">
                  <c:v>5125.816895</c:v>
                </c:pt>
                <c:pt idx="64">
                  <c:v>5142.246582</c:v>
                </c:pt>
                <c:pt idx="65">
                  <c:v>5129.463379</c:v>
                </c:pt>
                <c:pt idx="66">
                  <c:v>5118.283203</c:v>
                </c:pt>
                <c:pt idx="67">
                  <c:v>5117.043457</c:v>
                </c:pt>
                <c:pt idx="68">
                  <c:v>4228.431152</c:v>
                </c:pt>
                <c:pt idx="69">
                  <c:v>4232.977051</c:v>
                </c:pt>
                <c:pt idx="70">
                  <c:v>4206.63623</c:v>
                </c:pt>
                <c:pt idx="71">
                  <c:v>4212.216309</c:v>
                </c:pt>
                <c:pt idx="72">
                  <c:v>4226.038086</c:v>
                </c:pt>
                <c:pt idx="73">
                  <c:v>4219.081055</c:v>
                </c:pt>
                <c:pt idx="74">
                  <c:v>4211.337891</c:v>
                </c:pt>
                <c:pt idx="75">
                  <c:v>4201.253418</c:v>
                </c:pt>
                <c:pt idx="76">
                  <c:v>4197.447266</c:v>
                </c:pt>
              </c:numCache>
            </c:numRef>
          </c:yVal>
          <c:smooth val="0"/>
        </c:ser>
        <c:axId val="30591768"/>
        <c:axId val="20814316"/>
      </c:scatterChart>
      <c:valAx>
        <c:axId val="3059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316"/>
        <c:crossesAt val="0"/>
        <c:crossBetween val="midCat"/>
      </c:valAx>
      <c:valAx>
        <c:axId val="208143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3</c:f>
              <c:numCache>
                <c:formatCode>General</c:formatCode>
                <c:ptCount val="77"/>
                <c:pt idx="0">
                  <c:v>891.793296000542</c:v>
                </c:pt>
                <c:pt idx="1">
                  <c:v>892.067077877959</c:v>
                </c:pt>
                <c:pt idx="2">
                  <c:v>891.952566353993</c:v>
                </c:pt>
                <c:pt idx="3">
                  <c:v>892.634037954002</c:v>
                </c:pt>
                <c:pt idx="4">
                  <c:v>892.541387450466</c:v>
                </c:pt>
                <c:pt idx="5">
                  <c:v>892.044145614185</c:v>
                </c:pt>
                <c:pt idx="6">
                  <c:v>892.244239075111</c:v>
                </c:pt>
                <c:pt idx="7">
                  <c:v>891.988903892598</c:v>
                </c:pt>
                <c:pt idx="8">
                  <c:v>875.788169162289</c:v>
                </c:pt>
                <c:pt idx="9">
                  <c:v>877.276029389061</c:v>
                </c:pt>
                <c:pt idx="10">
                  <c:v>875.681099713378</c:v>
                </c:pt>
                <c:pt idx="11">
                  <c:v>876.533753947599</c:v>
                </c:pt>
                <c:pt idx="12">
                  <c:v>877.738442348117</c:v>
                </c:pt>
                <c:pt idx="13">
                  <c:v>857.919352100676</c:v>
                </c:pt>
                <c:pt idx="14">
                  <c:v>858.117641321617</c:v>
                </c:pt>
                <c:pt idx="15">
                  <c:v>857.814413871213</c:v>
                </c:pt>
                <c:pt idx="16">
                  <c:v>857.354407980637</c:v>
                </c:pt>
                <c:pt idx="17">
                  <c:v>858.240452091749</c:v>
                </c:pt>
                <c:pt idx="18">
                  <c:v>858.302665019754</c:v>
                </c:pt>
                <c:pt idx="19">
                  <c:v>908.733983032671</c:v>
                </c:pt>
                <c:pt idx="20">
                  <c:v>909.153704063263</c:v>
                </c:pt>
                <c:pt idx="21">
                  <c:v>908.720100014193</c:v>
                </c:pt>
                <c:pt idx="22">
                  <c:v>908.528877229433</c:v>
                </c:pt>
                <c:pt idx="23">
                  <c:v>908.557269766081</c:v>
                </c:pt>
                <c:pt idx="24">
                  <c:v>908.480128601113</c:v>
                </c:pt>
                <c:pt idx="25">
                  <c:v>908.340026706669</c:v>
                </c:pt>
                <c:pt idx="26">
                  <c:v>908.567347960282</c:v>
                </c:pt>
                <c:pt idx="27">
                  <c:v>897.005885774967</c:v>
                </c:pt>
                <c:pt idx="28">
                  <c:v>896.917504817214</c:v>
                </c:pt>
                <c:pt idx="29">
                  <c:v>896.981655253339</c:v>
                </c:pt>
                <c:pt idx="30">
                  <c:v>896.797461693244</c:v>
                </c:pt>
                <c:pt idx="31">
                  <c:v>896.669449792852</c:v>
                </c:pt>
                <c:pt idx="32">
                  <c:v>897.059939298609</c:v>
                </c:pt>
                <c:pt idx="33">
                  <c:v>897.003035795862</c:v>
                </c:pt>
                <c:pt idx="34">
                  <c:v>893.497581147483</c:v>
                </c:pt>
                <c:pt idx="35">
                  <c:v>893.93804619588</c:v>
                </c:pt>
                <c:pt idx="36">
                  <c:v>893.168649788531</c:v>
                </c:pt>
                <c:pt idx="37">
                  <c:v>893.203329209696</c:v>
                </c:pt>
                <c:pt idx="38">
                  <c:v>893.911370012202</c:v>
                </c:pt>
                <c:pt idx="39">
                  <c:v>891.494693751812</c:v>
                </c:pt>
                <c:pt idx="40">
                  <c:v>891.497862577308</c:v>
                </c:pt>
                <c:pt idx="41">
                  <c:v>891.922421968273</c:v>
                </c:pt>
                <c:pt idx="42">
                  <c:v>892.533583146766</c:v>
                </c:pt>
                <c:pt idx="43">
                  <c:v>892.136775352804</c:v>
                </c:pt>
                <c:pt idx="44">
                  <c:v>892.170074481519</c:v>
                </c:pt>
                <c:pt idx="45">
                  <c:v>891.99861779186</c:v>
                </c:pt>
                <c:pt idx="46">
                  <c:v>892.071983337899</c:v>
                </c:pt>
                <c:pt idx="47">
                  <c:v>892.742122264312</c:v>
                </c:pt>
                <c:pt idx="48">
                  <c:v>892.398521824491</c:v>
                </c:pt>
                <c:pt idx="49">
                  <c:v>892.456150035487</c:v>
                </c:pt>
                <c:pt idx="50">
                  <c:v>870.388709289794</c:v>
                </c:pt>
                <c:pt idx="51">
                  <c:v>870.320130383915</c:v>
                </c:pt>
                <c:pt idx="52">
                  <c:v>870.578743289095</c:v>
                </c:pt>
                <c:pt idx="53">
                  <c:v>870.613503831689</c:v>
                </c:pt>
                <c:pt idx="54">
                  <c:v>870.682221204214</c:v>
                </c:pt>
                <c:pt idx="55">
                  <c:v>870.830122911539</c:v>
                </c:pt>
                <c:pt idx="56">
                  <c:v>871.026277039397</c:v>
                </c:pt>
                <c:pt idx="57">
                  <c:v>870.88663122145</c:v>
                </c:pt>
                <c:pt idx="58">
                  <c:v>870.779870066669</c:v>
                </c:pt>
                <c:pt idx="59">
                  <c:v>857.042066870547</c:v>
                </c:pt>
                <c:pt idx="60">
                  <c:v>857.563178589739</c:v>
                </c:pt>
                <c:pt idx="61">
                  <c:v>857.575069657133</c:v>
                </c:pt>
                <c:pt idx="62">
                  <c:v>856.907826388859</c:v>
                </c:pt>
                <c:pt idx="63">
                  <c:v>857.257486511002</c:v>
                </c:pt>
                <c:pt idx="64">
                  <c:v>857.240179440987</c:v>
                </c:pt>
                <c:pt idx="65">
                  <c:v>857.150852123136</c:v>
                </c:pt>
                <c:pt idx="66">
                  <c:v>856.94799325721</c:v>
                </c:pt>
                <c:pt idx="67">
                  <c:v>857.091675774918</c:v>
                </c:pt>
                <c:pt idx="68">
                  <c:v>836.457749836044</c:v>
                </c:pt>
                <c:pt idx="69">
                  <c:v>836.955404539613</c:v>
                </c:pt>
                <c:pt idx="70">
                  <c:v>837.026803725933</c:v>
                </c:pt>
                <c:pt idx="71">
                  <c:v>835.173992873539</c:v>
                </c:pt>
                <c:pt idx="72">
                  <c:v>835.55605878391</c:v>
                </c:pt>
                <c:pt idx="73">
                  <c:v>835.629587838748</c:v>
                </c:pt>
                <c:pt idx="74">
                  <c:v>837.382619913039</c:v>
                </c:pt>
                <c:pt idx="75">
                  <c:v>837.604300569704</c:v>
                </c:pt>
                <c:pt idx="76">
                  <c:v>836.924803841785</c:v>
                </c:pt>
              </c:numCache>
            </c:numRef>
          </c:xVal>
          <c:yVal>
            <c:numRef>
              <c:f>'Sheet 1'!$L$17:$L$93</c:f>
              <c:numCache>
                <c:formatCode>General</c:formatCode>
                <c:ptCount val="77"/>
                <c:pt idx="0">
                  <c:v>890.147004086032</c:v>
                </c:pt>
                <c:pt idx="1">
                  <c:v>890.010103397358</c:v>
                </c:pt>
                <c:pt idx="2">
                  <c:v>890.129367172436</c:v>
                </c:pt>
                <c:pt idx="3">
                  <c:v>890.111068577655</c:v>
                </c:pt>
                <c:pt idx="4">
                  <c:v>890.323826311899</c:v>
                </c:pt>
                <c:pt idx="5">
                  <c:v>890.296951726763</c:v>
                </c:pt>
                <c:pt idx="6">
                  <c:v>890.320739551833</c:v>
                </c:pt>
                <c:pt idx="7">
                  <c:v>890.252042860836</c:v>
                </c:pt>
                <c:pt idx="8">
                  <c:v>874.086355705941</c:v>
                </c:pt>
                <c:pt idx="9">
                  <c:v>874.654050641302</c:v>
                </c:pt>
                <c:pt idx="10">
                  <c:v>874.719760620903</c:v>
                </c:pt>
                <c:pt idx="11">
                  <c:v>874.695890835107</c:v>
                </c:pt>
                <c:pt idx="12">
                  <c:v>874.785799649585</c:v>
                </c:pt>
                <c:pt idx="13">
                  <c:v>856.465052948172</c:v>
                </c:pt>
                <c:pt idx="14">
                  <c:v>856.60007476249</c:v>
                </c:pt>
                <c:pt idx="15">
                  <c:v>856.363797342115</c:v>
                </c:pt>
                <c:pt idx="16">
                  <c:v>856.402151796389</c:v>
                </c:pt>
                <c:pt idx="17">
                  <c:v>856.722207833747</c:v>
                </c:pt>
                <c:pt idx="18">
                  <c:v>856.778966589117</c:v>
                </c:pt>
                <c:pt idx="19">
                  <c:v>907.147895172923</c:v>
                </c:pt>
                <c:pt idx="20">
                  <c:v>907.248715370264</c:v>
                </c:pt>
                <c:pt idx="21">
                  <c:v>907.174674589868</c:v>
                </c:pt>
                <c:pt idx="22">
                  <c:v>907.180653263868</c:v>
                </c:pt>
                <c:pt idx="23">
                  <c:v>907.231877953317</c:v>
                </c:pt>
                <c:pt idx="24">
                  <c:v>906.908885389378</c:v>
                </c:pt>
                <c:pt idx="25">
                  <c:v>907.026574402999</c:v>
                </c:pt>
                <c:pt idx="26">
                  <c:v>906.908401760344</c:v>
                </c:pt>
                <c:pt idx="27">
                  <c:v>895.502212439734</c:v>
                </c:pt>
                <c:pt idx="28">
                  <c:v>895.469664302527</c:v>
                </c:pt>
                <c:pt idx="29">
                  <c:v>895.391285927263</c:v>
                </c:pt>
                <c:pt idx="30">
                  <c:v>895.631776680669</c:v>
                </c:pt>
                <c:pt idx="31">
                  <c:v>895.550066638629</c:v>
                </c:pt>
                <c:pt idx="32">
                  <c:v>895.562829759873</c:v>
                </c:pt>
                <c:pt idx="33">
                  <c:v>895.392169330195</c:v>
                </c:pt>
                <c:pt idx="34">
                  <c:v>891.563742167344</c:v>
                </c:pt>
                <c:pt idx="35">
                  <c:v>891.507191326187</c:v>
                </c:pt>
                <c:pt idx="36">
                  <c:v>891.695875459908</c:v>
                </c:pt>
                <c:pt idx="37">
                  <c:v>891.463931927239</c:v>
                </c:pt>
                <c:pt idx="38">
                  <c:v>891.314811661725</c:v>
                </c:pt>
                <c:pt idx="39">
                  <c:v>893.47191929917</c:v>
                </c:pt>
                <c:pt idx="40">
                  <c:v>893.335170195426</c:v>
                </c:pt>
                <c:pt idx="41">
                  <c:v>889.920553813078</c:v>
                </c:pt>
                <c:pt idx="42">
                  <c:v>890.218537338814</c:v>
                </c:pt>
                <c:pt idx="43">
                  <c:v>890.250003475671</c:v>
                </c:pt>
                <c:pt idx="44">
                  <c:v>889.906656518847</c:v>
                </c:pt>
                <c:pt idx="45">
                  <c:v>889.887837096122</c:v>
                </c:pt>
                <c:pt idx="46">
                  <c:v>890.234656993764</c:v>
                </c:pt>
                <c:pt idx="47">
                  <c:v>889.768444947382</c:v>
                </c:pt>
                <c:pt idx="48">
                  <c:v>889.905096698786</c:v>
                </c:pt>
                <c:pt idx="49">
                  <c:v>889.834806335885</c:v>
                </c:pt>
                <c:pt idx="50">
                  <c:v>868.668408837765</c:v>
                </c:pt>
                <c:pt idx="51">
                  <c:v>868.776911706443</c:v>
                </c:pt>
                <c:pt idx="52">
                  <c:v>868.73740457286</c:v>
                </c:pt>
                <c:pt idx="53">
                  <c:v>868.829053339461</c:v>
                </c:pt>
                <c:pt idx="54">
                  <c:v>868.744974488243</c:v>
                </c:pt>
                <c:pt idx="55">
                  <c:v>868.391651229078</c:v>
                </c:pt>
                <c:pt idx="56">
                  <c:v>868.509528632475</c:v>
                </c:pt>
                <c:pt idx="57">
                  <c:v>868.55938375661</c:v>
                </c:pt>
                <c:pt idx="58">
                  <c:v>868.519947436392</c:v>
                </c:pt>
                <c:pt idx="59">
                  <c:v>854.658302462604</c:v>
                </c:pt>
                <c:pt idx="60">
                  <c:v>854.49769627172</c:v>
                </c:pt>
                <c:pt idx="61">
                  <c:v>854.449786219576</c:v>
                </c:pt>
                <c:pt idx="62">
                  <c:v>854.702520429352</c:v>
                </c:pt>
                <c:pt idx="63">
                  <c:v>854.204518545105</c:v>
                </c:pt>
                <c:pt idx="64">
                  <c:v>854.524534116847</c:v>
                </c:pt>
                <c:pt idx="65">
                  <c:v>854.275632820995</c:v>
                </c:pt>
                <c:pt idx="66">
                  <c:v>854.057434988988</c:v>
                </c:pt>
                <c:pt idx="67">
                  <c:v>854.033210144052</c:v>
                </c:pt>
                <c:pt idx="68">
                  <c:v>834.958631719307</c:v>
                </c:pt>
                <c:pt idx="69">
                  <c:v>835.066081905572</c:v>
                </c:pt>
                <c:pt idx="70">
                  <c:v>834.441861206019</c:v>
                </c:pt>
                <c:pt idx="71">
                  <c:v>834.574422734833</c:v>
                </c:pt>
                <c:pt idx="72">
                  <c:v>834.902021044017</c:v>
                </c:pt>
                <c:pt idx="73">
                  <c:v>834.737262383835</c:v>
                </c:pt>
                <c:pt idx="74">
                  <c:v>834.553566502836</c:v>
                </c:pt>
                <c:pt idx="75">
                  <c:v>834.313819260638</c:v>
                </c:pt>
                <c:pt idx="76">
                  <c:v>834.223182568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3</c:f>
              <c:numCache>
                <c:formatCode>General</c:formatCode>
                <c:ptCount val="77"/>
                <c:pt idx="0">
                  <c:v>890.147004086032</c:v>
                </c:pt>
                <c:pt idx="1">
                  <c:v>890.010103397358</c:v>
                </c:pt>
                <c:pt idx="2">
                  <c:v>890.129367172436</c:v>
                </c:pt>
                <c:pt idx="3">
                  <c:v>890.111068577655</c:v>
                </c:pt>
                <c:pt idx="4">
                  <c:v>890.323826311899</c:v>
                </c:pt>
                <c:pt idx="5">
                  <c:v>890.296951726763</c:v>
                </c:pt>
                <c:pt idx="6">
                  <c:v>890.320739551833</c:v>
                </c:pt>
                <c:pt idx="7">
                  <c:v>890.252042860836</c:v>
                </c:pt>
                <c:pt idx="8">
                  <c:v>874.086355705941</c:v>
                </c:pt>
                <c:pt idx="9">
                  <c:v>874.654050641302</c:v>
                </c:pt>
                <c:pt idx="10">
                  <c:v>874.719760620903</c:v>
                </c:pt>
                <c:pt idx="11">
                  <c:v>874.695890835107</c:v>
                </c:pt>
                <c:pt idx="12">
                  <c:v>874.785799649585</c:v>
                </c:pt>
                <c:pt idx="13">
                  <c:v>856.465052948172</c:v>
                </c:pt>
                <c:pt idx="14">
                  <c:v>856.60007476249</c:v>
                </c:pt>
                <c:pt idx="15">
                  <c:v>856.363797342115</c:v>
                </c:pt>
                <c:pt idx="16">
                  <c:v>856.402151796389</c:v>
                </c:pt>
                <c:pt idx="17">
                  <c:v>856.722207833747</c:v>
                </c:pt>
                <c:pt idx="18">
                  <c:v>856.778966589117</c:v>
                </c:pt>
                <c:pt idx="19">
                  <c:v>907.147895172923</c:v>
                </c:pt>
                <c:pt idx="20">
                  <c:v>907.248715370264</c:v>
                </c:pt>
                <c:pt idx="21">
                  <c:v>907.174674589868</c:v>
                </c:pt>
                <c:pt idx="22">
                  <c:v>907.180653263868</c:v>
                </c:pt>
                <c:pt idx="23">
                  <c:v>907.231877953317</c:v>
                </c:pt>
                <c:pt idx="24">
                  <c:v>906.908885389378</c:v>
                </c:pt>
                <c:pt idx="25">
                  <c:v>907.026574402999</c:v>
                </c:pt>
                <c:pt idx="26">
                  <c:v>906.908401760344</c:v>
                </c:pt>
                <c:pt idx="27">
                  <c:v>895.502212439734</c:v>
                </c:pt>
                <c:pt idx="28">
                  <c:v>895.469664302527</c:v>
                </c:pt>
                <c:pt idx="29">
                  <c:v>895.391285927263</c:v>
                </c:pt>
                <c:pt idx="30">
                  <c:v>895.631776680669</c:v>
                </c:pt>
                <c:pt idx="31">
                  <c:v>895.550066638629</c:v>
                </c:pt>
                <c:pt idx="32">
                  <c:v>895.562829759873</c:v>
                </c:pt>
                <c:pt idx="33">
                  <c:v>895.392169330195</c:v>
                </c:pt>
                <c:pt idx="34">
                  <c:v>891.563742167344</c:v>
                </c:pt>
                <c:pt idx="35">
                  <c:v>891.507191326187</c:v>
                </c:pt>
                <c:pt idx="36">
                  <c:v>891.695875459908</c:v>
                </c:pt>
                <c:pt idx="37">
                  <c:v>891.463931927239</c:v>
                </c:pt>
                <c:pt idx="38">
                  <c:v>891.314811661725</c:v>
                </c:pt>
                <c:pt idx="39">
                  <c:v>893.47191929917</c:v>
                </c:pt>
                <c:pt idx="40">
                  <c:v>893.335170195426</c:v>
                </c:pt>
                <c:pt idx="41">
                  <c:v>889.920553813078</c:v>
                </c:pt>
                <c:pt idx="42">
                  <c:v>890.218537338814</c:v>
                </c:pt>
                <c:pt idx="43">
                  <c:v>890.250003475671</c:v>
                </c:pt>
                <c:pt idx="44">
                  <c:v>889.906656518847</c:v>
                </c:pt>
                <c:pt idx="45">
                  <c:v>889.887837096122</c:v>
                </c:pt>
                <c:pt idx="46">
                  <c:v>890.234656993764</c:v>
                </c:pt>
                <c:pt idx="47">
                  <c:v>889.768444947382</c:v>
                </c:pt>
                <c:pt idx="48">
                  <c:v>889.905096698786</c:v>
                </c:pt>
                <c:pt idx="49">
                  <c:v>889.834806335885</c:v>
                </c:pt>
                <c:pt idx="50">
                  <c:v>868.668408837765</c:v>
                </c:pt>
                <c:pt idx="51">
                  <c:v>868.776911706443</c:v>
                </c:pt>
                <c:pt idx="52">
                  <c:v>868.73740457286</c:v>
                </c:pt>
                <c:pt idx="53">
                  <c:v>868.829053339461</c:v>
                </c:pt>
                <c:pt idx="54">
                  <c:v>868.744974488243</c:v>
                </c:pt>
                <c:pt idx="55">
                  <c:v>868.391651229078</c:v>
                </c:pt>
                <c:pt idx="56">
                  <c:v>868.509528632475</c:v>
                </c:pt>
                <c:pt idx="57">
                  <c:v>868.55938375661</c:v>
                </c:pt>
                <c:pt idx="58">
                  <c:v>868.519947436392</c:v>
                </c:pt>
                <c:pt idx="59">
                  <c:v>854.658302462604</c:v>
                </c:pt>
                <c:pt idx="60">
                  <c:v>854.49769627172</c:v>
                </c:pt>
                <c:pt idx="61">
                  <c:v>854.449786219576</c:v>
                </c:pt>
                <c:pt idx="62">
                  <c:v>854.702520429352</c:v>
                </c:pt>
                <c:pt idx="63">
                  <c:v>854.204518545105</c:v>
                </c:pt>
                <c:pt idx="64">
                  <c:v>854.524534116847</c:v>
                </c:pt>
                <c:pt idx="65">
                  <c:v>854.275632820995</c:v>
                </c:pt>
                <c:pt idx="66">
                  <c:v>854.057434988988</c:v>
                </c:pt>
                <c:pt idx="67">
                  <c:v>854.033210144052</c:v>
                </c:pt>
                <c:pt idx="68">
                  <c:v>834.958631719307</c:v>
                </c:pt>
                <c:pt idx="69">
                  <c:v>835.066081905572</c:v>
                </c:pt>
                <c:pt idx="70">
                  <c:v>834.441861206019</c:v>
                </c:pt>
                <c:pt idx="71">
                  <c:v>834.574422734833</c:v>
                </c:pt>
                <c:pt idx="72">
                  <c:v>834.902021044017</c:v>
                </c:pt>
                <c:pt idx="73">
                  <c:v>834.737262383835</c:v>
                </c:pt>
                <c:pt idx="74">
                  <c:v>834.553566502836</c:v>
                </c:pt>
                <c:pt idx="75">
                  <c:v>834.313819260638</c:v>
                </c:pt>
                <c:pt idx="76">
                  <c:v>834.22318256804</c:v>
                </c:pt>
              </c:numCache>
            </c:numRef>
          </c:xVal>
          <c:yVal>
            <c:numRef>
              <c:f>'Sheet 1'!$L$17:$L$93</c:f>
              <c:numCache>
                <c:formatCode>General</c:formatCode>
                <c:ptCount val="77"/>
                <c:pt idx="0">
                  <c:v>890.147004086032</c:v>
                </c:pt>
                <c:pt idx="1">
                  <c:v>890.010103397358</c:v>
                </c:pt>
                <c:pt idx="2">
                  <c:v>890.129367172436</c:v>
                </c:pt>
                <c:pt idx="3">
                  <c:v>890.111068577655</c:v>
                </c:pt>
                <c:pt idx="4">
                  <c:v>890.323826311899</c:v>
                </c:pt>
                <c:pt idx="5">
                  <c:v>890.296951726763</c:v>
                </c:pt>
                <c:pt idx="6">
                  <c:v>890.320739551833</c:v>
                </c:pt>
                <c:pt idx="7">
                  <c:v>890.252042860836</c:v>
                </c:pt>
                <c:pt idx="8">
                  <c:v>874.086355705941</c:v>
                </c:pt>
                <c:pt idx="9">
                  <c:v>874.654050641302</c:v>
                </c:pt>
                <c:pt idx="10">
                  <c:v>874.719760620903</c:v>
                </c:pt>
                <c:pt idx="11">
                  <c:v>874.695890835107</c:v>
                </c:pt>
                <c:pt idx="12">
                  <c:v>874.785799649585</c:v>
                </c:pt>
                <c:pt idx="13">
                  <c:v>856.465052948172</c:v>
                </c:pt>
                <c:pt idx="14">
                  <c:v>856.60007476249</c:v>
                </c:pt>
                <c:pt idx="15">
                  <c:v>856.363797342115</c:v>
                </c:pt>
                <c:pt idx="16">
                  <c:v>856.402151796389</c:v>
                </c:pt>
                <c:pt idx="17">
                  <c:v>856.722207833747</c:v>
                </c:pt>
                <c:pt idx="18">
                  <c:v>856.778966589117</c:v>
                </c:pt>
                <c:pt idx="19">
                  <c:v>907.147895172923</c:v>
                </c:pt>
                <c:pt idx="20">
                  <c:v>907.248715370264</c:v>
                </c:pt>
                <c:pt idx="21">
                  <c:v>907.174674589868</c:v>
                </c:pt>
                <c:pt idx="22">
                  <c:v>907.180653263868</c:v>
                </c:pt>
                <c:pt idx="23">
                  <c:v>907.231877953317</c:v>
                </c:pt>
                <c:pt idx="24">
                  <c:v>906.908885389378</c:v>
                </c:pt>
                <c:pt idx="25">
                  <c:v>907.026574402999</c:v>
                </c:pt>
                <c:pt idx="26">
                  <c:v>906.908401760344</c:v>
                </c:pt>
                <c:pt idx="27">
                  <c:v>895.502212439734</c:v>
                </c:pt>
                <c:pt idx="28">
                  <c:v>895.469664302527</c:v>
                </c:pt>
                <c:pt idx="29">
                  <c:v>895.391285927263</c:v>
                </c:pt>
                <c:pt idx="30">
                  <c:v>895.631776680669</c:v>
                </c:pt>
                <c:pt idx="31">
                  <c:v>895.550066638629</c:v>
                </c:pt>
                <c:pt idx="32">
                  <c:v>895.562829759873</c:v>
                </c:pt>
                <c:pt idx="33">
                  <c:v>895.392169330195</c:v>
                </c:pt>
                <c:pt idx="34">
                  <c:v>891.563742167344</c:v>
                </c:pt>
                <c:pt idx="35">
                  <c:v>891.507191326187</c:v>
                </c:pt>
                <c:pt idx="36">
                  <c:v>891.695875459908</c:v>
                </c:pt>
                <c:pt idx="37">
                  <c:v>891.463931927239</c:v>
                </c:pt>
                <c:pt idx="38">
                  <c:v>891.314811661725</c:v>
                </c:pt>
                <c:pt idx="39">
                  <c:v>893.47191929917</c:v>
                </c:pt>
                <c:pt idx="40">
                  <c:v>893.335170195426</c:v>
                </c:pt>
                <c:pt idx="41">
                  <c:v>889.920553813078</c:v>
                </c:pt>
                <c:pt idx="42">
                  <c:v>890.218537338814</c:v>
                </c:pt>
                <c:pt idx="43">
                  <c:v>890.250003475671</c:v>
                </c:pt>
                <c:pt idx="44">
                  <c:v>889.906656518847</c:v>
                </c:pt>
                <c:pt idx="45">
                  <c:v>889.887837096122</c:v>
                </c:pt>
                <c:pt idx="46">
                  <c:v>890.234656993764</c:v>
                </c:pt>
                <c:pt idx="47">
                  <c:v>889.768444947382</c:v>
                </c:pt>
                <c:pt idx="48">
                  <c:v>889.905096698786</c:v>
                </c:pt>
                <c:pt idx="49">
                  <c:v>889.834806335885</c:v>
                </c:pt>
                <c:pt idx="50">
                  <c:v>868.668408837765</c:v>
                </c:pt>
                <c:pt idx="51">
                  <c:v>868.776911706443</c:v>
                </c:pt>
                <c:pt idx="52">
                  <c:v>868.73740457286</c:v>
                </c:pt>
                <c:pt idx="53">
                  <c:v>868.829053339461</c:v>
                </c:pt>
                <c:pt idx="54">
                  <c:v>868.744974488243</c:v>
                </c:pt>
                <c:pt idx="55">
                  <c:v>868.391651229078</c:v>
                </c:pt>
                <c:pt idx="56">
                  <c:v>868.509528632475</c:v>
                </c:pt>
                <c:pt idx="57">
                  <c:v>868.55938375661</c:v>
                </c:pt>
                <c:pt idx="58">
                  <c:v>868.519947436392</c:v>
                </c:pt>
                <c:pt idx="59">
                  <c:v>854.658302462604</c:v>
                </c:pt>
                <c:pt idx="60">
                  <c:v>854.49769627172</c:v>
                </c:pt>
                <c:pt idx="61">
                  <c:v>854.449786219576</c:v>
                </c:pt>
                <c:pt idx="62">
                  <c:v>854.702520429352</c:v>
                </c:pt>
                <c:pt idx="63">
                  <c:v>854.204518545105</c:v>
                </c:pt>
                <c:pt idx="64">
                  <c:v>854.524534116847</c:v>
                </c:pt>
                <c:pt idx="65">
                  <c:v>854.275632820995</c:v>
                </c:pt>
                <c:pt idx="66">
                  <c:v>854.057434988988</c:v>
                </c:pt>
                <c:pt idx="67">
                  <c:v>854.033210144052</c:v>
                </c:pt>
                <c:pt idx="68">
                  <c:v>834.958631719307</c:v>
                </c:pt>
                <c:pt idx="69">
                  <c:v>835.066081905572</c:v>
                </c:pt>
                <c:pt idx="70">
                  <c:v>834.441861206019</c:v>
                </c:pt>
                <c:pt idx="71">
                  <c:v>834.574422734833</c:v>
                </c:pt>
                <c:pt idx="72">
                  <c:v>834.902021044017</c:v>
                </c:pt>
                <c:pt idx="73">
                  <c:v>834.737262383835</c:v>
                </c:pt>
                <c:pt idx="74">
                  <c:v>834.553566502836</c:v>
                </c:pt>
                <c:pt idx="75">
                  <c:v>834.313819260638</c:v>
                </c:pt>
                <c:pt idx="76">
                  <c:v>834.22318256804</c:v>
                </c:pt>
              </c:numCache>
            </c:numRef>
          </c:yVal>
          <c:smooth val="0"/>
        </c:ser>
        <c:axId val="25291121"/>
        <c:axId val="3028761"/>
      </c:scatterChart>
      <c:valAx>
        <c:axId val="2529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61"/>
        <c:crossesAt val="0"/>
        <c:crossBetween val="midCat"/>
      </c:valAx>
      <c:valAx>
        <c:axId val="30287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3</c:f>
              <c:numCache>
                <c:formatCode>General</c:formatCode>
                <c:ptCount val="77"/>
                <c:pt idx="0">
                  <c:v>7336.97023197098</c:v>
                </c:pt>
                <c:pt idx="1">
                  <c:v>7357.24664519505</c:v>
                </c:pt>
                <c:pt idx="2">
                  <c:v>7348.75911426695</c:v>
                </c:pt>
                <c:pt idx="3">
                  <c:v>7399.41289798719</c:v>
                </c:pt>
                <c:pt idx="4">
                  <c:v>7392.50589413771</c:v>
                </c:pt>
                <c:pt idx="5">
                  <c:v>7355.54614007865</c:v>
                </c:pt>
                <c:pt idx="6">
                  <c:v>7370.39690018289</c:v>
                </c:pt>
                <c:pt idx="7">
                  <c:v>7351.45137990063</c:v>
                </c:pt>
                <c:pt idx="8">
                  <c:v>6243.115461956</c:v>
                </c:pt>
                <c:pt idx="9">
                  <c:v>6337.58230362136</c:v>
                </c:pt>
                <c:pt idx="10">
                  <c:v>6236.37149400533</c:v>
                </c:pt>
                <c:pt idx="11">
                  <c:v>6290.27824968582</c:v>
                </c:pt>
                <c:pt idx="12">
                  <c:v>6367.22915685294</c:v>
                </c:pt>
                <c:pt idx="13">
                  <c:v>5211.88864903745</c:v>
                </c:pt>
                <c:pt idx="14">
                  <c:v>5222.35050842717</c:v>
                </c:pt>
                <c:pt idx="15">
                  <c:v>5206.36043303986</c:v>
                </c:pt>
                <c:pt idx="16">
                  <c:v>5182.19535141603</c:v>
                </c:pt>
                <c:pt idx="17">
                  <c:v>5228.84048968951</c:v>
                </c:pt>
                <c:pt idx="18">
                  <c:v>5232.13119796421</c:v>
                </c:pt>
                <c:pt idx="19">
                  <c:v>8702.27070378362</c:v>
                </c:pt>
                <c:pt idx="20">
                  <c:v>8739.12063840055</c:v>
                </c:pt>
                <c:pt idx="21">
                  <c:v>8701.05446733301</c:v>
                </c:pt>
                <c:pt idx="22">
                  <c:v>8684.31936254317</c:v>
                </c:pt>
                <c:pt idx="23">
                  <c:v>8686.802148879</c:v>
                </c:pt>
                <c:pt idx="24">
                  <c:v>8680.05818092833</c:v>
                </c:pt>
                <c:pt idx="25">
                  <c:v>8667.82324780618</c:v>
                </c:pt>
                <c:pt idx="26">
                  <c:v>8687.68360644739</c:v>
                </c:pt>
                <c:pt idx="27">
                  <c:v>7732.71346724399</c:v>
                </c:pt>
                <c:pt idx="28">
                  <c:v>7725.83016909618</c:v>
                </c:pt>
                <c:pt idx="29">
                  <c:v>7730.82573702037</c:v>
                </c:pt>
                <c:pt idx="30">
                  <c:v>7716.49069135469</c:v>
                </c:pt>
                <c:pt idx="31">
                  <c:v>7706.54357939004</c:v>
                </c:pt>
                <c:pt idx="32">
                  <c:v>7736.92627044201</c:v>
                </c:pt>
                <c:pt idx="33">
                  <c:v>7732.49140983519</c:v>
                </c:pt>
                <c:pt idx="34">
                  <c:v>7464.09790976612</c:v>
                </c:pt>
                <c:pt idx="35">
                  <c:v>7497.30735860907</c:v>
                </c:pt>
                <c:pt idx="36">
                  <c:v>7439.39292350453</c:v>
                </c:pt>
                <c:pt idx="37">
                  <c:v>7441.99375385114</c:v>
                </c:pt>
                <c:pt idx="38">
                  <c:v>7495.29190829498</c:v>
                </c:pt>
                <c:pt idx="39">
                  <c:v>7314.91880900592</c:v>
                </c:pt>
                <c:pt idx="40">
                  <c:v>7315.15247751219</c:v>
                </c:pt>
                <c:pt idx="41">
                  <c:v>7346.5264445839</c:v>
                </c:pt>
                <c:pt idx="42">
                  <c:v>7391.92438314995</c:v>
                </c:pt>
                <c:pt idx="43">
                  <c:v>7362.41734362225</c:v>
                </c:pt>
                <c:pt idx="44">
                  <c:v>7364.88900335816</c:v>
                </c:pt>
                <c:pt idx="45">
                  <c:v>7352.17125308125</c:v>
                </c:pt>
                <c:pt idx="46">
                  <c:v>7357.61045231631</c:v>
                </c:pt>
                <c:pt idx="47">
                  <c:v>7407.4785682883</c:v>
                </c:pt>
                <c:pt idx="48">
                  <c:v>7381.86793624069</c:v>
                </c:pt>
                <c:pt idx="49">
                  <c:v>7386.15717809029</c:v>
                </c:pt>
                <c:pt idx="50">
                  <c:v>5911.86178878606</c:v>
                </c:pt>
                <c:pt idx="51">
                  <c:v>5907.76848011907</c:v>
                </c:pt>
                <c:pt idx="52">
                  <c:v>5923.21913536616</c:v>
                </c:pt>
                <c:pt idx="53">
                  <c:v>5925.29892873684</c:v>
                </c:pt>
                <c:pt idx="54">
                  <c:v>5929.41255558589</c:v>
                </c:pt>
                <c:pt idx="55">
                  <c:v>5938.27598823945</c:v>
                </c:pt>
                <c:pt idx="56">
                  <c:v>5950.05132541097</c:v>
                </c:pt>
                <c:pt idx="57">
                  <c:v>5941.66587286312</c:v>
                </c:pt>
                <c:pt idx="58">
                  <c:v>5935.26297235475</c:v>
                </c:pt>
                <c:pt idx="59">
                  <c:v>5165.85066148038</c:v>
                </c:pt>
                <c:pt idx="60">
                  <c:v>5193.14873702669</c:v>
                </c:pt>
                <c:pt idx="61">
                  <c:v>5193.7733038939</c:v>
                </c:pt>
                <c:pt idx="62">
                  <c:v>5158.84157925067</c:v>
                </c:pt>
                <c:pt idx="63">
                  <c:v>5177.11802428445</c:v>
                </c:pt>
                <c:pt idx="64">
                  <c:v>5176.2118940009</c:v>
                </c:pt>
                <c:pt idx="65">
                  <c:v>5171.53755884369</c:v>
                </c:pt>
                <c:pt idx="66">
                  <c:v>5160.93782076786</c:v>
                </c:pt>
                <c:pt idx="67">
                  <c:v>5168.44326725835</c:v>
                </c:pt>
                <c:pt idx="68">
                  <c:v>4193.83386079984</c:v>
                </c:pt>
                <c:pt idx="69">
                  <c:v>4215.0507531023</c:v>
                </c:pt>
                <c:pt idx="70">
                  <c:v>4218.10343932843</c:v>
                </c:pt>
                <c:pt idx="71">
                  <c:v>4139.58748621571</c:v>
                </c:pt>
                <c:pt idx="72">
                  <c:v>4155.6593218012</c:v>
                </c:pt>
                <c:pt idx="73">
                  <c:v>4158.75941843987</c:v>
                </c:pt>
                <c:pt idx="74">
                  <c:v>4233.34896881997</c:v>
                </c:pt>
                <c:pt idx="75">
                  <c:v>4242.87470366439</c:v>
                </c:pt>
                <c:pt idx="76">
                  <c:v>4213.74308136462</c:v>
                </c:pt>
              </c:numCache>
            </c:numRef>
          </c:xVal>
          <c:yVal>
            <c:numRef>
              <c:f>'Sheet 1'!$H$17:$H$93</c:f>
              <c:numCache>
                <c:formatCode>General</c:formatCode>
                <c:ptCount val="77"/>
                <c:pt idx="0">
                  <c:v>5.78953402901698</c:v>
                </c:pt>
                <c:pt idx="1">
                  <c:v>-24.5322901950467</c:v>
                </c:pt>
                <c:pt idx="2">
                  <c:v>-7.29427026695248</c:v>
                </c:pt>
                <c:pt idx="3">
                  <c:v>-59.291315987186</c:v>
                </c:pt>
                <c:pt idx="4">
                  <c:v>-36.7510111377133</c:v>
                </c:pt>
                <c:pt idx="5">
                  <c:v>-1.76782007864858</c:v>
                </c:pt>
                <c:pt idx="6">
                  <c:v>-14.869068182893</c:v>
                </c:pt>
                <c:pt idx="7">
                  <c:v>-0.974816900631595</c:v>
                </c:pt>
                <c:pt idx="8">
                  <c:v>10.1779950440023</c:v>
                </c:pt>
                <c:pt idx="9">
                  <c:v>-48.6882606213576</c:v>
                </c:pt>
                <c:pt idx="10">
                  <c:v>56.6563379946692</c:v>
                </c:pt>
                <c:pt idx="11">
                  <c:v>1.24762931417808</c:v>
                </c:pt>
                <c:pt idx="12">
                  <c:v>-70.0440978529405</c:v>
                </c:pt>
                <c:pt idx="13">
                  <c:v>31.1186749625522</c:v>
                </c:pt>
                <c:pt idx="14">
                  <c:v>27.7408005728284</c:v>
                </c:pt>
                <c:pt idx="15">
                  <c:v>31.3407389601452</c:v>
                </c:pt>
                <c:pt idx="16">
                  <c:v>57.5150975839752</c:v>
                </c:pt>
                <c:pt idx="17">
                  <c:v>27.6668343104911</c:v>
                </c:pt>
                <c:pt idx="18">
                  <c:v>27.3605010357915</c:v>
                </c:pt>
                <c:pt idx="19">
                  <c:v>1.21562421637645</c:v>
                </c:pt>
                <c:pt idx="20">
                  <c:v>-26.8550134005473</c:v>
                </c:pt>
                <c:pt idx="21">
                  <c:v>4.76291566698819</c:v>
                </c:pt>
                <c:pt idx="22">
                  <c:v>22.0185284568306</c:v>
                </c:pt>
                <c:pt idx="23">
                  <c:v>23.9966791210063</c:v>
                </c:pt>
                <c:pt idx="24">
                  <c:v>2.65080307167227</c:v>
                </c:pt>
                <c:pt idx="25">
                  <c:v>25.1103461938219</c:v>
                </c:pt>
                <c:pt idx="26">
                  <c:v>-5.01661444739148</c:v>
                </c:pt>
                <c:pt idx="27">
                  <c:v>13.9857517560104</c:v>
                </c:pt>
                <c:pt idx="28">
                  <c:v>18.3480539038173</c:v>
                </c:pt>
                <c:pt idx="29">
                  <c:v>7.28510297962657</c:v>
                </c:pt>
                <c:pt idx="30">
                  <c:v>40.251984645307</c:v>
                </c:pt>
                <c:pt idx="31">
                  <c:v>43.86364760996</c:v>
                </c:pt>
                <c:pt idx="32">
                  <c:v>14.4702135579946</c:v>
                </c:pt>
                <c:pt idx="33">
                  <c:v>5.68778916481551</c:v>
                </c:pt>
                <c:pt idx="34">
                  <c:v>-16.5700777661241</c:v>
                </c:pt>
                <c:pt idx="35">
                  <c:v>-53.989975609069</c:v>
                </c:pt>
                <c:pt idx="36">
                  <c:v>17.9820764954729</c:v>
                </c:pt>
                <c:pt idx="37">
                  <c:v>-1.89560885114406</c:v>
                </c:pt>
                <c:pt idx="38">
                  <c:v>-66.2801892949801</c:v>
                </c:pt>
                <c:pt idx="39">
                  <c:v>276.085585994076</c:v>
                </c:pt>
                <c:pt idx="40">
                  <c:v>265.47838148781</c:v>
                </c:pt>
                <c:pt idx="41">
                  <c:v>-20.3755655838995</c:v>
                </c:pt>
                <c:pt idx="42">
                  <c:v>-43.9102231499473</c:v>
                </c:pt>
                <c:pt idx="43">
                  <c:v>-12.0906836222512</c:v>
                </c:pt>
                <c:pt idx="44">
                  <c:v>-39.7561903581554</c:v>
                </c:pt>
                <c:pt idx="45">
                  <c:v>-28.4168580812529</c:v>
                </c:pt>
                <c:pt idx="46">
                  <c:v>-8.41172231630844</c:v>
                </c:pt>
                <c:pt idx="47">
                  <c:v>-92.4629432883039</c:v>
                </c:pt>
                <c:pt idx="48">
                  <c:v>-56.8493812406923</c:v>
                </c:pt>
                <c:pt idx="49">
                  <c:v>-66.2855960902934</c:v>
                </c:pt>
                <c:pt idx="50">
                  <c:v>11.6460242139401</c:v>
                </c:pt>
                <c:pt idx="51">
                  <c:v>22.1699968809253</c:v>
                </c:pt>
                <c:pt idx="52">
                  <c:v>4.37705563383679</c:v>
                </c:pt>
                <c:pt idx="53">
                  <c:v>7.73232126316179</c:v>
                </c:pt>
                <c:pt idx="54">
                  <c:v>-1.36763358588814</c:v>
                </c:pt>
                <c:pt idx="55">
                  <c:v>-31.1392692394502</c:v>
                </c:pt>
                <c:pt idx="56">
                  <c:v>-35.9473214109739</c:v>
                </c:pt>
                <c:pt idx="57">
                  <c:v>-24.6126498631165</c:v>
                </c:pt>
                <c:pt idx="58">
                  <c:v>-20.5427573547458</c:v>
                </c:pt>
                <c:pt idx="59">
                  <c:v>-16.7207784803813</c:v>
                </c:pt>
                <c:pt idx="60">
                  <c:v>-52.2820380266912</c:v>
                </c:pt>
                <c:pt idx="61">
                  <c:v>-55.3690068939013</c:v>
                </c:pt>
                <c:pt idx="62">
                  <c:v>-7.43435225067242</c:v>
                </c:pt>
                <c:pt idx="63">
                  <c:v>-51.3011292844531</c:v>
                </c:pt>
                <c:pt idx="64">
                  <c:v>-33.9653120008998</c:v>
                </c:pt>
                <c:pt idx="65">
                  <c:v>-42.0741798436875</c:v>
                </c:pt>
                <c:pt idx="66">
                  <c:v>-42.6546177678547</c:v>
                </c:pt>
                <c:pt idx="67">
                  <c:v>-51.3998102583491</c:v>
                </c:pt>
                <c:pt idx="68">
                  <c:v>34.5972912001598</c:v>
                </c:pt>
                <c:pt idx="69">
                  <c:v>17.9262978977013</c:v>
                </c:pt>
                <c:pt idx="70">
                  <c:v>-11.4672093284298</c:v>
                </c:pt>
                <c:pt idx="71">
                  <c:v>72.6288227842942</c:v>
                </c:pt>
                <c:pt idx="72">
                  <c:v>70.3787641988038</c:v>
                </c:pt>
                <c:pt idx="73">
                  <c:v>60.321636560132</c:v>
                </c:pt>
                <c:pt idx="74">
                  <c:v>-22.0110778199678</c:v>
                </c:pt>
                <c:pt idx="75">
                  <c:v>-41.6212856643915</c:v>
                </c:pt>
                <c:pt idx="76">
                  <c:v>-16.2958153646241</c:v>
                </c:pt>
              </c:numCache>
            </c:numRef>
          </c:yVal>
          <c:smooth val="0"/>
        </c:ser>
        <c:axId val="31783635"/>
        <c:axId val="52209113"/>
      </c:scatterChart>
      <c:valAx>
        <c:axId val="31783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65502900295502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113"/>
        <c:crossesAt val="0"/>
        <c:crossBetween val="midCat"/>
      </c:valAx>
      <c:valAx>
        <c:axId val="522091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3</c:f>
              <c:numCache>
                <c:formatCode>General</c:formatCode>
                <c:ptCount val="77"/>
                <c:pt idx="0">
                  <c:v>890.036328619985</c:v>
                </c:pt>
                <c:pt idx="1">
                  <c:v>890.312270492411</c:v>
                </c:pt>
                <c:pt idx="2">
                  <c:v>890.196855532751</c:v>
                </c:pt>
                <c:pt idx="3">
                  <c:v>890.883703585242</c:v>
                </c:pt>
                <c:pt idx="4">
                  <c:v>890.790322117966</c:v>
                </c:pt>
                <c:pt idx="5">
                  <c:v>890.289157305137</c:v>
                </c:pt>
                <c:pt idx="6">
                  <c:v>890.490829398225</c:v>
                </c:pt>
                <c:pt idx="7">
                  <c:v>890.233479755423</c:v>
                </c:pt>
                <c:pt idx="8">
                  <c:v>873.90492974942</c:v>
                </c:pt>
                <c:pt idx="9">
                  <c:v>875.404528410791</c:v>
                </c:pt>
                <c:pt idx="10">
                  <c:v>873.797015578874</c:v>
                </c:pt>
                <c:pt idx="11">
                  <c:v>874.65639680652</c:v>
                </c:pt>
                <c:pt idx="12">
                  <c:v>875.870589564872</c:v>
                </c:pt>
                <c:pt idx="13">
                  <c:v>855.895137119904</c:v>
                </c:pt>
                <c:pt idx="14">
                  <c:v>856.094990738501</c:v>
                </c:pt>
                <c:pt idx="15">
                  <c:v>855.789370983006</c:v>
                </c:pt>
                <c:pt idx="16">
                  <c:v>855.325735887909</c:v>
                </c:pt>
                <c:pt idx="17">
                  <c:v>856.218770421013</c:v>
                </c:pt>
                <c:pt idx="18">
                  <c:v>856.281474176296</c:v>
                </c:pt>
                <c:pt idx="19">
                  <c:v>907.110668762267</c:v>
                </c:pt>
                <c:pt idx="20">
                  <c:v>907.533701171024</c:v>
                </c:pt>
                <c:pt idx="21">
                  <c:v>907.096676214076</c:v>
                </c:pt>
                <c:pt idx="22">
                  <c:v>906.903944782124</c:v>
                </c:pt>
                <c:pt idx="23">
                  <c:v>906.932561320952</c:v>
                </c:pt>
                <c:pt idx="24">
                  <c:v>906.854811552767</c:v>
                </c:pt>
                <c:pt idx="25">
                  <c:v>906.713604328067</c:v>
                </c:pt>
                <c:pt idx="26">
                  <c:v>906.942719026804</c:v>
                </c:pt>
                <c:pt idx="27">
                  <c:v>895.290042985992</c:v>
                </c:pt>
                <c:pt idx="28">
                  <c:v>895.200964748969</c:v>
                </c:pt>
                <c:pt idx="29">
                  <c:v>895.265621298294</c:v>
                </c:pt>
                <c:pt idx="30">
                  <c:v>895.079974547892</c:v>
                </c:pt>
                <c:pt idx="31">
                  <c:v>894.950952700938</c:v>
                </c:pt>
                <c:pt idx="32">
                  <c:v>895.344522963504</c:v>
                </c:pt>
                <c:pt idx="33">
                  <c:v>895.287170522051</c:v>
                </c:pt>
                <c:pt idx="34">
                  <c:v>891.754059680309</c:v>
                </c:pt>
                <c:pt idx="35">
                  <c:v>892.197999766261</c:v>
                </c:pt>
                <c:pt idx="36">
                  <c:v>891.422533225948</c:v>
                </c:pt>
                <c:pt idx="37">
                  <c:v>891.457486249505</c:v>
                </c:pt>
                <c:pt idx="38">
                  <c:v>892.171113121525</c:v>
                </c:pt>
                <c:pt idx="39">
                  <c:v>889.735370556573</c:v>
                </c:pt>
                <c:pt idx="40">
                  <c:v>889.738564382436</c:v>
                </c:pt>
                <c:pt idx="41">
                  <c:v>890.166473323684</c:v>
                </c:pt>
                <c:pt idx="42">
                  <c:v>890.782456242414</c:v>
                </c:pt>
                <c:pt idx="43">
                  <c:v>890.382517843672</c:v>
                </c:pt>
                <c:pt idx="44">
                  <c:v>890.416079684998</c:v>
                </c:pt>
                <c:pt idx="45">
                  <c:v>890.243270292241</c:v>
                </c:pt>
                <c:pt idx="46">
                  <c:v>890.31721465385</c:v>
                </c:pt>
                <c:pt idx="47">
                  <c:v>890.99264062391</c:v>
                </c:pt>
                <c:pt idx="48">
                  <c:v>890.646329357346</c:v>
                </c:pt>
                <c:pt idx="49">
                  <c:v>890.704412224616</c:v>
                </c:pt>
                <c:pt idx="50">
                  <c:v>868.462870978561</c:v>
                </c:pt>
                <c:pt idx="51">
                  <c:v>868.393751021186</c:v>
                </c:pt>
                <c:pt idx="52">
                  <c:v>868.654404246161</c:v>
                </c:pt>
                <c:pt idx="53">
                  <c:v>868.689439031153</c:v>
                </c:pt>
                <c:pt idx="54">
                  <c:v>868.758698547603</c:v>
                </c:pt>
                <c:pt idx="55">
                  <c:v>868.907767121605</c:v>
                </c:pt>
                <c:pt idx="56">
                  <c:v>869.105468802358</c:v>
                </c:pt>
                <c:pt idx="57">
                  <c:v>868.964721252359</c:v>
                </c:pt>
                <c:pt idx="58">
                  <c:v>868.857117808221</c:v>
                </c:pt>
                <c:pt idx="59">
                  <c:v>855.010930570747</c:v>
                </c:pt>
                <c:pt idx="60">
                  <c:v>855.536153587306</c:v>
                </c:pt>
                <c:pt idx="61">
                  <c:v>855.548138468968</c:v>
                </c:pt>
                <c:pt idx="62">
                  <c:v>854.875631002267</c:v>
                </c:pt>
                <c:pt idx="63">
                  <c:v>855.228049758858</c:v>
                </c:pt>
                <c:pt idx="64">
                  <c:v>855.210606145164</c:v>
                </c:pt>
                <c:pt idx="65">
                  <c:v>855.120574081759</c:v>
                </c:pt>
                <c:pt idx="66">
                  <c:v>854.916114766082</c:v>
                </c:pt>
                <c:pt idx="67">
                  <c:v>855.06093086328</c:v>
                </c:pt>
                <c:pt idx="68">
                  <c:v>834.264214101864</c:v>
                </c:pt>
                <c:pt idx="69">
                  <c:v>834.765795039286</c:v>
                </c:pt>
                <c:pt idx="70">
                  <c:v>834.837757527631</c:v>
                </c:pt>
                <c:pt idx="71">
                  <c:v>832.97032897216</c:v>
                </c:pt>
                <c:pt idx="72">
                  <c:v>833.355409181604</c:v>
                </c:pt>
                <c:pt idx="73">
                  <c:v>833.429518342009</c:v>
                </c:pt>
                <c:pt idx="74">
                  <c:v>835.196380917299</c:v>
                </c:pt>
                <c:pt idx="75">
                  <c:v>835.419810517746</c:v>
                </c:pt>
                <c:pt idx="76">
                  <c:v>834.734952918047</c:v>
                </c:pt>
              </c:numCache>
            </c:numRef>
          </c:xVal>
          <c:yVal>
            <c:numRef>
              <c:f>'Sheet 1'!$P$17:$P$93</c:f>
              <c:numCache>
                <c:formatCode>General</c:formatCode>
                <c:ptCount val="77"/>
                <c:pt idx="0">
                  <c:v>0.1106754660467</c:v>
                </c:pt>
                <c:pt idx="1">
                  <c:v>-0.302167095052823</c:v>
                </c:pt>
                <c:pt idx="2">
                  <c:v>-0.0674883603152239</c:v>
                </c:pt>
                <c:pt idx="3">
                  <c:v>-0.772635007586473</c:v>
                </c:pt>
                <c:pt idx="4">
                  <c:v>-0.466495806066177</c:v>
                </c:pt>
                <c:pt idx="5">
                  <c:v>0.00779442162615851</c:v>
                </c:pt>
                <c:pt idx="6">
                  <c:v>-0.170089846391193</c:v>
                </c:pt>
                <c:pt idx="7">
                  <c:v>0.0185631054130226</c:v>
                </c:pt>
                <c:pt idx="8">
                  <c:v>0.181425956520343</c:v>
                </c:pt>
                <c:pt idx="9">
                  <c:v>-0.750477769488612</c:v>
                </c:pt>
                <c:pt idx="10">
                  <c:v>0.922745042029078</c:v>
                </c:pt>
                <c:pt idx="11">
                  <c:v>0.0394940285867733</c:v>
                </c:pt>
                <c:pt idx="12">
                  <c:v>-1.08478991528648</c:v>
                </c:pt>
                <c:pt idx="13">
                  <c:v>0.569915828268222</c:v>
                </c:pt>
                <c:pt idx="14">
                  <c:v>0.505084023989753</c:v>
                </c:pt>
                <c:pt idx="15">
                  <c:v>0.57442635910877</c:v>
                </c:pt>
                <c:pt idx="16">
                  <c:v>1.07641590848004</c:v>
                </c:pt>
                <c:pt idx="17">
                  <c:v>0.503437412733774</c:v>
                </c:pt>
                <c:pt idx="18">
                  <c:v>0.497492412821202</c:v>
                </c:pt>
                <c:pt idx="19">
                  <c:v>0.0372264106566718</c:v>
                </c:pt>
                <c:pt idx="20">
                  <c:v>-0.284985800760637</c:v>
                </c:pt>
                <c:pt idx="21">
                  <c:v>0.0779983757920491</c:v>
                </c:pt>
                <c:pt idx="22">
                  <c:v>0.276708481744322</c:v>
                </c:pt>
                <c:pt idx="23">
                  <c:v>0.299316632364139</c:v>
                </c:pt>
                <c:pt idx="24">
                  <c:v>0.0540738366108826</c:v>
                </c:pt>
                <c:pt idx="25">
                  <c:v>0.312970074931172</c:v>
                </c:pt>
                <c:pt idx="26">
                  <c:v>-0.0343172664599933</c:v>
                </c:pt>
                <c:pt idx="27">
                  <c:v>0.212169453742263</c:v>
                </c:pt>
                <c:pt idx="28">
                  <c:v>0.268699553557326</c:v>
                </c:pt>
                <c:pt idx="29">
                  <c:v>0.125664628969275</c:v>
                </c:pt>
                <c:pt idx="30">
                  <c:v>0.551802132776743</c:v>
                </c:pt>
                <c:pt idx="31">
                  <c:v>0.599113937690277</c:v>
                </c:pt>
                <c:pt idx="32">
                  <c:v>0.218306796368552</c:v>
                </c:pt>
                <c:pt idx="33">
                  <c:v>0.104998808143932</c:v>
                </c:pt>
                <c:pt idx="34">
                  <c:v>-0.190317512965407</c:v>
                </c:pt>
                <c:pt idx="35">
                  <c:v>-0.690808440073511</c:v>
                </c:pt>
                <c:pt idx="36">
                  <c:v>0.273342233959852</c:v>
                </c:pt>
                <c:pt idx="37">
                  <c:v>0.00644567773406379</c:v>
                </c:pt>
                <c:pt idx="38">
                  <c:v>-0.856301459800307</c:v>
                </c:pt>
                <c:pt idx="39">
                  <c:v>3.73654874259705</c:v>
                </c:pt>
                <c:pt idx="40">
                  <c:v>3.59660581299067</c:v>
                </c:pt>
                <c:pt idx="41">
                  <c:v>-0.245919510605518</c:v>
                </c:pt>
                <c:pt idx="42">
                  <c:v>-0.563918903599756</c:v>
                </c:pt>
                <c:pt idx="43">
                  <c:v>-0.132514368001011</c:v>
                </c:pt>
                <c:pt idx="44">
                  <c:v>-0.509423166150896</c:v>
                </c:pt>
                <c:pt idx="45">
                  <c:v>-0.355433196118952</c:v>
                </c:pt>
                <c:pt idx="46">
                  <c:v>-0.0825576600857403</c:v>
                </c:pt>
                <c:pt idx="47">
                  <c:v>-1.22419567652798</c:v>
                </c:pt>
                <c:pt idx="48">
                  <c:v>-0.74123265856008</c:v>
                </c:pt>
                <c:pt idx="49">
                  <c:v>-0.86960588873103</c:v>
                </c:pt>
                <c:pt idx="50">
                  <c:v>0.205537859204469</c:v>
                </c:pt>
                <c:pt idx="51">
                  <c:v>0.383160685256939</c:v>
                </c:pt>
                <c:pt idx="52">
                  <c:v>0.0830003266986523</c:v>
                </c:pt>
                <c:pt idx="53">
                  <c:v>0.139614308308296</c:v>
                </c:pt>
                <c:pt idx="54">
                  <c:v>-0.0137240593592196</c:v>
                </c:pt>
                <c:pt idx="55">
                  <c:v>-0.516115892526159</c:v>
                </c:pt>
                <c:pt idx="56">
                  <c:v>-0.595940169883306</c:v>
                </c:pt>
                <c:pt idx="57">
                  <c:v>-0.405337495748654</c:v>
                </c:pt>
                <c:pt idx="58">
                  <c:v>-0.33717037182862</c:v>
                </c:pt>
                <c:pt idx="59">
                  <c:v>-0.352628108143335</c:v>
                </c:pt>
                <c:pt idx="60">
                  <c:v>-1.03845731558624</c:v>
                </c:pt>
                <c:pt idx="61">
                  <c:v>-1.09835224939184</c:v>
                </c:pt>
                <c:pt idx="62">
                  <c:v>-0.173110572914766</c:v>
                </c:pt>
                <c:pt idx="63">
                  <c:v>-1.02353121375302</c:v>
                </c:pt>
                <c:pt idx="64">
                  <c:v>-0.686072028316403</c:v>
                </c:pt>
                <c:pt idx="65">
                  <c:v>-0.844941260764017</c:v>
                </c:pt>
                <c:pt idx="66">
                  <c:v>-0.858679777093244</c:v>
                </c:pt>
                <c:pt idx="67">
                  <c:v>-1.02772071922857</c:v>
                </c:pt>
                <c:pt idx="68">
                  <c:v>0.694417617443719</c:v>
                </c:pt>
                <c:pt idx="69">
                  <c:v>0.300286866286115</c:v>
                </c:pt>
                <c:pt idx="70">
                  <c:v>-0.395896321612099</c:v>
                </c:pt>
                <c:pt idx="71">
                  <c:v>1.60409376267239</c:v>
                </c:pt>
                <c:pt idx="72">
                  <c:v>1.5466118624131</c:v>
                </c:pt>
                <c:pt idx="73">
                  <c:v>1.30774404182557</c:v>
                </c:pt>
                <c:pt idx="74">
                  <c:v>-0.642814414463828</c:v>
                </c:pt>
                <c:pt idx="75">
                  <c:v>-1.10599125710803</c:v>
                </c:pt>
                <c:pt idx="76">
                  <c:v>-0.511770350007055</c:v>
                </c:pt>
              </c:numCache>
            </c:numRef>
          </c:yVal>
          <c:smooth val="0"/>
        </c:ser>
        <c:axId val="23771329"/>
        <c:axId val="9346029"/>
      </c:scatterChart>
      <c:valAx>
        <c:axId val="2377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29"/>
        <c:crossesAt val="0"/>
        <c:crossBetween val="midCat"/>
      </c:valAx>
      <c:valAx>
        <c:axId val="93460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3</xdr:row>
      <xdr:rowOff>9360</xdr:rowOff>
    </xdr:from>
    <xdr:to>
      <xdr:col>7</xdr:col>
      <xdr:colOff>422640</xdr:colOff>
      <xdr:row>149</xdr:row>
      <xdr:rowOff>95760</xdr:rowOff>
    </xdr:to>
    <xdr:graphicFrame>
      <xdr:nvGraphicFramePr>
        <xdr:cNvPr id="0" name="Chart 1"/>
        <xdr:cNvGraphicFramePr/>
      </xdr:nvGraphicFramePr>
      <xdr:xfrm>
        <a:off x="984600" y="2236464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3</xdr:row>
      <xdr:rowOff>0</xdr:rowOff>
    </xdr:from>
    <xdr:to>
      <xdr:col>15</xdr:col>
      <xdr:colOff>81000</xdr:colOff>
      <xdr:row>149</xdr:row>
      <xdr:rowOff>95760</xdr:rowOff>
    </xdr:to>
    <xdr:graphicFrame>
      <xdr:nvGraphicFramePr>
        <xdr:cNvPr id="2" name="Chart 6"/>
        <xdr:cNvGraphicFramePr/>
      </xdr:nvGraphicFramePr>
      <xdr:xfrm>
        <a:off x="5470200" y="2235528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0</xdr:row>
      <xdr:rowOff>152640</xdr:rowOff>
    </xdr:from>
    <xdr:to>
      <xdr:col>7</xdr:col>
      <xdr:colOff>473040</xdr:colOff>
      <xdr:row>167</xdr:row>
      <xdr:rowOff>95400</xdr:rowOff>
    </xdr:to>
    <xdr:graphicFrame>
      <xdr:nvGraphicFramePr>
        <xdr:cNvPr id="4" name="Chart 7"/>
        <xdr:cNvGraphicFramePr/>
      </xdr:nvGraphicFramePr>
      <xdr:xfrm>
        <a:off x="1004760" y="2526048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1</xdr:row>
      <xdr:rowOff>0</xdr:rowOff>
    </xdr:from>
    <xdr:to>
      <xdr:col>15</xdr:col>
      <xdr:colOff>140760</xdr:colOff>
      <xdr:row>167</xdr:row>
      <xdr:rowOff>104760</xdr:rowOff>
    </xdr:to>
    <xdr:graphicFrame>
      <xdr:nvGraphicFramePr>
        <xdr:cNvPr id="5" name="Chart 8"/>
        <xdr:cNvGraphicFramePr/>
      </xdr:nvGraphicFramePr>
      <xdr:xfrm>
        <a:off x="5470200" y="2526984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556272690601</cdr:y>
    </cdr:from>
    <cdr:to>
      <cdr:x>0.665967082735005</cdr:x>
      <cdr:y>0.169557617318811</cdr:y>
    </cdr:to>
    <cdr:sp>
      <cdr:nvSpPr>
        <cdr:cNvPr id="1" name="Text Box 2"/>
        <cdr:cNvSpPr/>
      </cdr:nvSpPr>
      <cdr:spPr>
        <a:xfrm>
          <a:off x="48960" y="240840"/>
          <a:ext cx="21214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9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M132" activeCellId="0" sqref="M1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7342.759766</v>
      </c>
      <c r="E17" s="25" t="n">
        <v>7464.643555</v>
      </c>
      <c r="F17" s="23"/>
      <c r="G17" s="26" t="n">
        <f aca="false">$E$102+$E$103*E17</f>
        <v>7336.97023197098</v>
      </c>
      <c r="H17" s="26" t="n">
        <f aca="false">D17-G17</f>
        <v>5.78953402901698</v>
      </c>
      <c r="I17" s="26" t="n">
        <f aca="false">E17-D17</f>
        <v>121.883789</v>
      </c>
      <c r="J17" s="27"/>
      <c r="K17" s="27"/>
      <c r="L17" s="28" t="n">
        <f aca="false">100*LN(D17)</f>
        <v>890.147004086032</v>
      </c>
      <c r="M17" s="28" t="n">
        <f aca="false">100*LN(E17)</f>
        <v>891.793296000542</v>
      </c>
      <c r="N17" s="27"/>
      <c r="O17" s="29" t="n">
        <f aca="false">100*LN($M$102)+$M$103*M17</f>
        <v>890.036328619985</v>
      </c>
      <c r="P17" s="29" t="n">
        <f aca="false">L17-O17</f>
        <v>0.1106754660467</v>
      </c>
      <c r="Q17" s="29" t="n">
        <f aca="false">M17-L17</f>
        <v>1.64629191450956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7332.714355</v>
      </c>
      <c r="E18" s="25" t="n">
        <v>7485.108398</v>
      </c>
      <c r="F18" s="23"/>
      <c r="G18" s="26" t="n">
        <f aca="false">$E$102+$E$103*E18</f>
        <v>7357.24664519505</v>
      </c>
      <c r="H18" s="26" t="n">
        <f aca="false">D18-G18</f>
        <v>-24.5322901950467</v>
      </c>
      <c r="I18" s="26" t="n">
        <f aca="false">E18-D18</f>
        <v>152.394043</v>
      </c>
      <c r="J18" s="27"/>
      <c r="K18" s="27"/>
      <c r="L18" s="28" t="n">
        <f aca="false">100*LN(D18)</f>
        <v>890.010103397358</v>
      </c>
      <c r="M18" s="28" t="n">
        <f aca="false">100*LN(E18)</f>
        <v>892.067077877959</v>
      </c>
      <c r="N18" s="27"/>
      <c r="O18" s="29" t="n">
        <f aca="false">100*LN($M$102)+$M$103*M18</f>
        <v>890.312270492411</v>
      </c>
      <c r="P18" s="29" t="n">
        <f aca="false">L18-O18</f>
        <v>-0.302167095052823</v>
      </c>
      <c r="Q18" s="29" t="n">
        <f aca="false">M18-L18</f>
        <v>2.05697448060118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7341.464844</v>
      </c>
      <c r="E19" s="25" t="n">
        <v>7476.541992</v>
      </c>
      <c r="F19" s="23"/>
      <c r="G19" s="26" t="n">
        <f aca="false">$E$102+$E$103*E19</f>
        <v>7348.75911426695</v>
      </c>
      <c r="H19" s="26" t="n">
        <f aca="false">D19-G19</f>
        <v>-7.29427026695248</v>
      </c>
      <c r="I19" s="26" t="n">
        <f aca="false">E19-D19</f>
        <v>135.077148</v>
      </c>
      <c r="J19" s="27"/>
      <c r="K19" s="27"/>
      <c r="L19" s="28" t="n">
        <f aca="false">100*LN(D19)</f>
        <v>890.129367172436</v>
      </c>
      <c r="M19" s="28" t="n">
        <f aca="false">100*LN(E19)</f>
        <v>891.952566353993</v>
      </c>
      <c r="N19" s="27"/>
      <c r="O19" s="29" t="n">
        <f aca="false">100*LN($M$102)+$M$103*M19</f>
        <v>890.196855532751</v>
      </c>
      <c r="P19" s="29" t="n">
        <f aca="false">L19-O19</f>
        <v>-0.0674883603152239</v>
      </c>
      <c r="Q19" s="29" t="n">
        <f aca="false">M19-L19</f>
        <v>1.82319918155645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7340.121582</v>
      </c>
      <c r="E20" s="25" t="n">
        <v>7527.666504</v>
      </c>
      <c r="F20" s="23"/>
      <c r="G20" s="26" t="n">
        <f aca="false">$E$102+$E$103*E20</f>
        <v>7399.41289798719</v>
      </c>
      <c r="H20" s="26" t="n">
        <f aca="false">D20-G20</f>
        <v>-59.291315987186</v>
      </c>
      <c r="I20" s="26" t="n">
        <f aca="false">E20-D20</f>
        <v>187.544922</v>
      </c>
      <c r="J20" s="27"/>
      <c r="K20" s="27"/>
      <c r="L20" s="28" t="n">
        <f aca="false">100*LN(D20)</f>
        <v>890.111068577655</v>
      </c>
      <c r="M20" s="28" t="n">
        <f aca="false">100*LN(E20)</f>
        <v>892.634037954002</v>
      </c>
      <c r="N20" s="27"/>
      <c r="O20" s="29" t="n">
        <f aca="false">100*LN($M$102)+$M$103*M20</f>
        <v>890.883703585242</v>
      </c>
      <c r="P20" s="29" t="n">
        <f aca="false">L20-O20</f>
        <v>-0.772635007586473</v>
      </c>
      <c r="Q20" s="29" t="n">
        <f aca="false">M20-L20</f>
        <v>2.52296937634674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7355.754883</v>
      </c>
      <c r="E21" s="25" t="n">
        <v>7520.695313</v>
      </c>
      <c r="F21" s="23"/>
      <c r="G21" s="26" t="n">
        <f aca="false">$E$102+$E$103*E21</f>
        <v>7392.50589413771</v>
      </c>
      <c r="H21" s="26" t="n">
        <f aca="false">D21-G21</f>
        <v>-36.7510111377133</v>
      </c>
      <c r="I21" s="26" t="n">
        <f aca="false">E21-D21</f>
        <v>164.940430000001</v>
      </c>
      <c r="J21" s="27"/>
      <c r="K21" s="27"/>
      <c r="L21" s="28" t="n">
        <f aca="false">100*LN(D21)</f>
        <v>890.323826311899</v>
      </c>
      <c r="M21" s="28" t="n">
        <f aca="false">100*LN(E21)</f>
        <v>892.541387450466</v>
      </c>
      <c r="N21" s="27"/>
      <c r="O21" s="29" t="n">
        <f aca="false">100*LN($M$102)+$M$103*M21</f>
        <v>890.790322117966</v>
      </c>
      <c r="P21" s="29" t="n">
        <f aca="false">L21-O21</f>
        <v>-0.466495806066177</v>
      </c>
      <c r="Q21" s="29" t="n">
        <f aca="false">M21-L21</f>
        <v>2.21756113856668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7353.77832</v>
      </c>
      <c r="E22" s="25" t="n">
        <v>7483.39209</v>
      </c>
      <c r="F22" s="23"/>
      <c r="G22" s="26" t="n">
        <f aca="false">$E$102+$E$103*E22</f>
        <v>7355.54614007865</v>
      </c>
      <c r="H22" s="26" t="n">
        <f aca="false">D22-G22</f>
        <v>-1.76782007864858</v>
      </c>
      <c r="I22" s="26" t="n">
        <f aca="false">E22-D22</f>
        <v>129.61377</v>
      </c>
      <c r="J22" s="27"/>
      <c r="K22" s="27"/>
      <c r="L22" s="28" t="n">
        <f aca="false">100*LN(D22)</f>
        <v>890.296951726763</v>
      </c>
      <c r="M22" s="28" t="n">
        <f aca="false">100*LN(E22)</f>
        <v>892.044145614185</v>
      </c>
      <c r="N22" s="27"/>
      <c r="O22" s="29" t="n">
        <f aca="false">100*LN($M$102)+$M$103*M22</f>
        <v>890.289157305137</v>
      </c>
      <c r="P22" s="29" t="n">
        <f aca="false">L22-O22</f>
        <v>0.00779442162615851</v>
      </c>
      <c r="Q22" s="29" t="n">
        <f aca="false">M22-L22</f>
        <v>1.74719388742142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7355.527832</v>
      </c>
      <c r="E23" s="25" t="n">
        <v>7498.380859</v>
      </c>
      <c r="F23" s="23"/>
      <c r="G23" s="26" t="n">
        <f aca="false">$E$102+$E$103*E23</f>
        <v>7370.39690018289</v>
      </c>
      <c r="H23" s="26" t="n">
        <f aca="false">D23-G23</f>
        <v>-14.869068182893</v>
      </c>
      <c r="I23" s="26" t="n">
        <f aca="false">E23-D23</f>
        <v>142.853027</v>
      </c>
      <c r="J23" s="27"/>
      <c r="K23" s="27"/>
      <c r="L23" s="28" t="n">
        <f aca="false">100*LN(D23)</f>
        <v>890.320739551833</v>
      </c>
      <c r="M23" s="28" t="n">
        <f aca="false">100*LN(E23)</f>
        <v>892.244239075111</v>
      </c>
      <c r="N23" s="27"/>
      <c r="O23" s="29" t="n">
        <f aca="false">100*LN($M$102)+$M$103*M23</f>
        <v>890.490829398225</v>
      </c>
      <c r="P23" s="29" t="n">
        <f aca="false">L23-O23</f>
        <v>-0.170089846391193</v>
      </c>
      <c r="Q23" s="29" t="n">
        <f aca="false">M23-L23</f>
        <v>1.923499523278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7350.476563</v>
      </c>
      <c r="E24" s="25" t="n">
        <v>7479.259277</v>
      </c>
      <c r="F24" s="23"/>
      <c r="G24" s="26" t="n">
        <f aca="false">$E$102+$E$103*E24</f>
        <v>7351.45137990063</v>
      </c>
      <c r="H24" s="26" t="n">
        <f aca="false">D24-G24</f>
        <v>-0.974816900631595</v>
      </c>
      <c r="I24" s="26" t="n">
        <f aca="false">E24-D24</f>
        <v>128.782714</v>
      </c>
      <c r="J24" s="27"/>
      <c r="K24" s="27"/>
      <c r="L24" s="28" t="n">
        <f aca="false">100*LN(D24)</f>
        <v>890.252042860836</v>
      </c>
      <c r="M24" s="28" t="n">
        <f aca="false">100*LN(E24)</f>
        <v>891.988903892598</v>
      </c>
      <c r="N24" s="27"/>
      <c r="O24" s="29" t="n">
        <f aca="false">100*LN($M$102)+$M$103*M24</f>
        <v>890.233479755423</v>
      </c>
      <c r="P24" s="29" t="n">
        <f aca="false">L24-O24</f>
        <v>0.0185631054130226</v>
      </c>
      <c r="Q24" s="29" t="n">
        <f aca="false">M24-L24</f>
        <v>1.73686103176158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6253.293457</v>
      </c>
      <c r="E25" s="25" t="n">
        <v>6360.623535</v>
      </c>
      <c r="F25" s="23"/>
      <c r="G25" s="26" t="n">
        <f aca="false">$E$102+$E$103*E25</f>
        <v>6243.115461956</v>
      </c>
      <c r="H25" s="26" t="n">
        <f aca="false">D25-G25</f>
        <v>10.1779950440023</v>
      </c>
      <c r="I25" s="26" t="n">
        <f aca="false">E25-D25</f>
        <v>107.330078</v>
      </c>
      <c r="J25" s="27"/>
      <c r="K25" s="27"/>
      <c r="L25" s="28" t="n">
        <f aca="false">100*LN(D25)</f>
        <v>874.086355705941</v>
      </c>
      <c r="M25" s="28" t="n">
        <f aca="false">100*LN(E25)</f>
        <v>875.788169162289</v>
      </c>
      <c r="N25" s="27"/>
      <c r="O25" s="29" t="n">
        <f aca="false">100*LN($M$102)+$M$103*M25</f>
        <v>873.90492974942</v>
      </c>
      <c r="P25" s="29" t="n">
        <f aca="false">L25-O25</f>
        <v>0.181425956520343</v>
      </c>
      <c r="Q25" s="29" t="n">
        <f aca="false">M25-L25</f>
        <v>1.70181345634842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6288.894043</v>
      </c>
      <c r="E26" s="25" t="n">
        <v>6455.968262</v>
      </c>
      <c r="F26" s="23"/>
      <c r="G26" s="26" t="n">
        <f aca="false">$E$102+$E$103*E26</f>
        <v>6337.58230362136</v>
      </c>
      <c r="H26" s="26" t="n">
        <f aca="false">D26-G26</f>
        <v>-48.6882606213576</v>
      </c>
      <c r="I26" s="26" t="n">
        <f aca="false">E26-D26</f>
        <v>167.074219</v>
      </c>
      <c r="J26" s="27"/>
      <c r="K26" s="27"/>
      <c r="L26" s="28" t="n">
        <f aca="false">100*LN(D26)</f>
        <v>874.654050641302</v>
      </c>
      <c r="M26" s="28" t="n">
        <f aca="false">100*LN(E26)</f>
        <v>877.276029389061</v>
      </c>
      <c r="N26" s="27"/>
      <c r="O26" s="29" t="n">
        <f aca="false">100*LN($M$102)+$M$103*M26</f>
        <v>875.404528410791</v>
      </c>
      <c r="P26" s="29" t="n">
        <f aca="false">L26-O26</f>
        <v>-0.750477769488612</v>
      </c>
      <c r="Q26" s="29" t="n">
        <f aca="false">M26-L26</f>
        <v>2.62197874775893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6293.027832</v>
      </c>
      <c r="E27" s="25" t="n">
        <v>6353.816895</v>
      </c>
      <c r="F27" s="23"/>
      <c r="G27" s="26" t="n">
        <f aca="false">$E$102+$E$103*E27</f>
        <v>6236.37149400533</v>
      </c>
      <c r="H27" s="26" t="n">
        <f aca="false">D27-G27</f>
        <v>56.6563379946692</v>
      </c>
      <c r="I27" s="26" t="n">
        <f aca="false">E27-D27</f>
        <v>60.7890630000002</v>
      </c>
      <c r="J27" s="27"/>
      <c r="K27" s="27"/>
      <c r="L27" s="28" t="n">
        <f aca="false">100*LN(D27)</f>
        <v>874.719760620903</v>
      </c>
      <c r="M27" s="28" t="n">
        <f aca="false">100*LN(E27)</f>
        <v>875.681099713378</v>
      </c>
      <c r="N27" s="27"/>
      <c r="O27" s="29" t="n">
        <f aca="false">100*LN($M$102)+$M$103*M27</f>
        <v>873.797015578874</v>
      </c>
      <c r="P27" s="29" t="n">
        <f aca="false">L27-O27</f>
        <v>0.922745042029078</v>
      </c>
      <c r="Q27" s="29" t="n">
        <f aca="false">M27-L27</f>
        <v>0.961339092474759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6291.525879</v>
      </c>
      <c r="E28" s="25" t="n">
        <v>6408.224609</v>
      </c>
      <c r="F28" s="23"/>
      <c r="G28" s="26" t="n">
        <f aca="false">$E$102+$E$103*E28</f>
        <v>6290.27824968582</v>
      </c>
      <c r="H28" s="26" t="n">
        <f aca="false">D28-G28</f>
        <v>1.24762931417808</v>
      </c>
      <c r="I28" s="26" t="n">
        <f aca="false">E28-D28</f>
        <v>116.69873</v>
      </c>
      <c r="J28" s="27"/>
      <c r="K28" s="27"/>
      <c r="L28" s="28" t="n">
        <f aca="false">100*LN(D28)</f>
        <v>874.695890835107</v>
      </c>
      <c r="M28" s="28" t="n">
        <f aca="false">100*LN(E28)</f>
        <v>876.533753947599</v>
      </c>
      <c r="N28" s="27"/>
      <c r="O28" s="29" t="n">
        <f aca="false">100*LN($M$102)+$M$103*M28</f>
        <v>874.65639680652</v>
      </c>
      <c r="P28" s="29" t="n">
        <f aca="false">L28-O28</f>
        <v>0.0394940285867733</v>
      </c>
      <c r="Q28" s="29" t="n">
        <f aca="false">M28-L28</f>
        <v>1.83786311249162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6297.185059</v>
      </c>
      <c r="E29" s="25" t="n">
        <v>6485.890625</v>
      </c>
      <c r="F29" s="23"/>
      <c r="G29" s="26" t="n">
        <f aca="false">$E$102+$E$103*E29</f>
        <v>6367.22915685294</v>
      </c>
      <c r="H29" s="26" t="n">
        <f aca="false">D29-G29</f>
        <v>-70.0440978529405</v>
      </c>
      <c r="I29" s="26" t="n">
        <f aca="false">E29-D29</f>
        <v>188.705566</v>
      </c>
      <c r="J29" s="27"/>
      <c r="K29" s="27"/>
      <c r="L29" s="28" t="n">
        <f aca="false">100*LN(D29)</f>
        <v>874.785799649585</v>
      </c>
      <c r="M29" s="28" t="n">
        <f aca="false">100*LN(E29)</f>
        <v>877.738442348117</v>
      </c>
      <c r="N29" s="27"/>
      <c r="O29" s="29" t="n">
        <f aca="false">100*LN($M$102)+$M$103*M29</f>
        <v>875.870589564872</v>
      </c>
      <c r="P29" s="29" t="n">
        <f aca="false">L29-O29</f>
        <v>-1.08478991528648</v>
      </c>
      <c r="Q29" s="29" t="n">
        <f aca="false">M29-L29</f>
        <v>2.95264269853169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5243.007324</v>
      </c>
      <c r="E30" s="25" t="n">
        <v>5319.813477</v>
      </c>
      <c r="F30" s="23"/>
      <c r="G30" s="26" t="n">
        <f aca="false">$E$102+$E$103*E30</f>
        <v>5211.88864903745</v>
      </c>
      <c r="H30" s="26" t="n">
        <f aca="false">D30-G30</f>
        <v>31.1186749625522</v>
      </c>
      <c r="I30" s="26" t="n">
        <f aca="false">E30-D30</f>
        <v>76.8061529999995</v>
      </c>
      <c r="J30" s="27"/>
      <c r="K30" s="27"/>
      <c r="L30" s="28" t="n">
        <f aca="false">100*LN(D30)</f>
        <v>856.465052948172</v>
      </c>
      <c r="M30" s="28" t="n">
        <f aca="false">100*LN(E30)</f>
        <v>857.919352100676</v>
      </c>
      <c r="N30" s="27"/>
      <c r="O30" s="29" t="n">
        <f aca="false">100*LN($M$102)+$M$103*M30</f>
        <v>855.895137119904</v>
      </c>
      <c r="P30" s="29" t="n">
        <f aca="false">L30-O30</f>
        <v>0.569915828268222</v>
      </c>
      <c r="Q30" s="29" t="n">
        <f aca="false">M30-L30</f>
        <v>1.45429915250406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5250.091309</v>
      </c>
      <c r="E31" s="25" t="n">
        <v>5330.372559</v>
      </c>
      <c r="F31" s="23"/>
      <c r="G31" s="26" t="n">
        <f aca="false">$E$102+$E$103*E31</f>
        <v>5222.35050842717</v>
      </c>
      <c r="H31" s="26" t="n">
        <f aca="false">D31-G31</f>
        <v>27.7408005728284</v>
      </c>
      <c r="I31" s="26" t="n">
        <f aca="false">E31-D31</f>
        <v>80.28125</v>
      </c>
      <c r="J31" s="27"/>
      <c r="K31" s="27"/>
      <c r="L31" s="28" t="n">
        <f aca="false">100*LN(D31)</f>
        <v>856.60007476249</v>
      </c>
      <c r="M31" s="28" t="n">
        <f aca="false">100*LN(E31)</f>
        <v>858.117641321617</v>
      </c>
      <c r="N31" s="27"/>
      <c r="O31" s="29" t="n">
        <f aca="false">100*LN($M$102)+$M$103*M31</f>
        <v>856.094990738501</v>
      </c>
      <c r="P31" s="29" t="n">
        <f aca="false">L31-O31</f>
        <v>0.505084023989753</v>
      </c>
      <c r="Q31" s="29" t="n">
        <f aca="false">M31-L31</f>
        <v>1.51756655912629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5237.701172</v>
      </c>
      <c r="E32" s="25" t="n">
        <v>5314.233887</v>
      </c>
      <c r="F32" s="23"/>
      <c r="G32" s="26" t="n">
        <f aca="false">$E$102+$E$103*E32</f>
        <v>5206.36043303986</v>
      </c>
      <c r="H32" s="26" t="n">
        <f aca="false">D32-G32</f>
        <v>31.3407389601452</v>
      </c>
      <c r="I32" s="26" t="n">
        <f aca="false">E32-D32</f>
        <v>76.5327150000003</v>
      </c>
      <c r="J32" s="27"/>
      <c r="K32" s="27"/>
      <c r="L32" s="28" t="n">
        <f aca="false">100*LN(D32)</f>
        <v>856.363797342115</v>
      </c>
      <c r="M32" s="28" t="n">
        <f aca="false">100*LN(E32)</f>
        <v>857.814413871213</v>
      </c>
      <c r="N32" s="27"/>
      <c r="O32" s="29" t="n">
        <f aca="false">100*LN($M$102)+$M$103*M32</f>
        <v>855.789370983006</v>
      </c>
      <c r="P32" s="29" t="n">
        <f aca="false">L32-O32</f>
        <v>0.57442635910877</v>
      </c>
      <c r="Q32" s="29" t="n">
        <f aca="false">M32-L32</f>
        <v>1.45061652909817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5239.710449</v>
      </c>
      <c r="E33" s="25" t="n">
        <v>5289.844238</v>
      </c>
      <c r="F33" s="23"/>
      <c r="G33" s="26" t="n">
        <f aca="false">$E$102+$E$103*E33</f>
        <v>5182.19535141603</v>
      </c>
      <c r="H33" s="26" t="n">
        <f aca="false">D33-G33</f>
        <v>57.5150975839752</v>
      </c>
      <c r="I33" s="26" t="n">
        <f aca="false">E33-D33</f>
        <v>50.1337889999995</v>
      </c>
      <c r="J33" s="27"/>
      <c r="K33" s="27"/>
      <c r="L33" s="28" t="n">
        <f aca="false">100*LN(D33)</f>
        <v>856.402151796389</v>
      </c>
      <c r="M33" s="28" t="n">
        <f aca="false">100*LN(E33)</f>
        <v>857.354407980637</v>
      </c>
      <c r="N33" s="27"/>
      <c r="O33" s="29" t="n">
        <f aca="false">100*LN($M$102)+$M$103*M33</f>
        <v>855.325735887909</v>
      </c>
      <c r="P33" s="29" t="n">
        <f aca="false">L33-O33</f>
        <v>1.07641590848004</v>
      </c>
      <c r="Q33" s="29" t="n">
        <f aca="false">M33-L33</f>
        <v>0.952256184247744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5256.507324</v>
      </c>
      <c r="E34" s="25" t="n">
        <v>5336.922852</v>
      </c>
      <c r="F34" s="23"/>
      <c r="G34" s="26" t="n">
        <f aca="false">$E$102+$E$103*E34</f>
        <v>5228.84048968951</v>
      </c>
      <c r="H34" s="26" t="n">
        <f aca="false">D34-G34</f>
        <v>27.6668343104911</v>
      </c>
      <c r="I34" s="26" t="n">
        <f aca="false">E34-D34</f>
        <v>80.4155279999995</v>
      </c>
      <c r="J34" s="27"/>
      <c r="K34" s="27"/>
      <c r="L34" s="28" t="n">
        <f aca="false">100*LN(D34)</f>
        <v>856.722207833747</v>
      </c>
      <c r="M34" s="28" t="n">
        <f aca="false">100*LN(E34)</f>
        <v>858.240452091749</v>
      </c>
      <c r="N34" s="27"/>
      <c r="O34" s="29" t="n">
        <f aca="false">100*LN($M$102)+$M$103*M34</f>
        <v>856.218770421013</v>
      </c>
      <c r="P34" s="29" t="n">
        <f aca="false">L34-O34</f>
        <v>0.503437412733774</v>
      </c>
      <c r="Q34" s="29" t="n">
        <f aca="false">M34-L34</f>
        <v>1.51824425800248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5259.491699</v>
      </c>
      <c r="E35" s="25" t="n">
        <v>5340.244141</v>
      </c>
      <c r="F35" s="23"/>
      <c r="G35" s="26" t="n">
        <f aca="false">$E$102+$E$103*E35</f>
        <v>5232.13119796421</v>
      </c>
      <c r="H35" s="26" t="n">
        <f aca="false">D35-G35</f>
        <v>27.3605010357915</v>
      </c>
      <c r="I35" s="26" t="n">
        <f aca="false">E35-D35</f>
        <v>80.752442</v>
      </c>
      <c r="J35" s="27"/>
      <c r="K35" s="27"/>
      <c r="L35" s="28" t="n">
        <f aca="false">100*LN(D35)</f>
        <v>856.778966589117</v>
      </c>
      <c r="M35" s="28" t="n">
        <f aca="false">100*LN(E35)</f>
        <v>858.302665019754</v>
      </c>
      <c r="N35" s="27"/>
      <c r="O35" s="29" t="n">
        <f aca="false">100*LN($M$102)+$M$103*M35</f>
        <v>856.281474176296</v>
      </c>
      <c r="P35" s="29" t="n">
        <f aca="false">L35-O35</f>
        <v>0.497492412821202</v>
      </c>
      <c r="Q35" s="29" t="n">
        <f aca="false">M35-L35</f>
        <v>1.52369843063605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8703.486328</v>
      </c>
      <c r="E36" s="25" t="n">
        <v>8842.631836</v>
      </c>
      <c r="F36" s="23"/>
      <c r="G36" s="26" t="n">
        <f aca="false">$E$102+$E$103*E36</f>
        <v>8702.27070378362</v>
      </c>
      <c r="H36" s="26" t="n">
        <f aca="false">D36-G36</f>
        <v>1.21562421637645</v>
      </c>
      <c r="I36" s="26" t="n">
        <f aca="false">E36-D36</f>
        <v>139.145508</v>
      </c>
      <c r="J36" s="27"/>
      <c r="K36" s="27"/>
      <c r="L36" s="28" t="n">
        <f aca="false">100*LN(D36)</f>
        <v>907.147895172923</v>
      </c>
      <c r="M36" s="28" t="n">
        <f aca="false">100*LN(E36)</f>
        <v>908.733983032671</v>
      </c>
      <c r="N36" s="27"/>
      <c r="O36" s="29" t="n">
        <f aca="false">100*LN($M$102)+$M$103*M36</f>
        <v>907.110668762267</v>
      </c>
      <c r="P36" s="29" t="n">
        <f aca="false">L36-O36</f>
        <v>0.0372264106566718</v>
      </c>
      <c r="Q36" s="29" t="n">
        <f aca="false">M36-L36</f>
        <v>1.58608785974718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8712.265625</v>
      </c>
      <c r="E37" s="25" t="n">
        <v>8879.824219</v>
      </c>
      <c r="F37" s="23"/>
      <c r="G37" s="26" t="n">
        <f aca="false">$E$102+$E$103*E37</f>
        <v>8739.12063840055</v>
      </c>
      <c r="H37" s="26" t="n">
        <f aca="false">D37-G37</f>
        <v>-26.8550134005473</v>
      </c>
      <c r="I37" s="26" t="n">
        <f aca="false">E37-D37</f>
        <v>167.558594</v>
      </c>
      <c r="J37" s="27"/>
      <c r="K37" s="27"/>
      <c r="L37" s="28" t="n">
        <f aca="false">100*LN(D37)</f>
        <v>907.248715370264</v>
      </c>
      <c r="M37" s="28" t="n">
        <f aca="false">100*LN(E37)</f>
        <v>909.153704063263</v>
      </c>
      <c r="N37" s="27"/>
      <c r="O37" s="29" t="n">
        <f aca="false">100*LN($M$102)+$M$103*M37</f>
        <v>907.533701171024</v>
      </c>
      <c r="P37" s="29" t="n">
        <f aca="false">L37-O37</f>
        <v>-0.284985800760637</v>
      </c>
      <c r="Q37" s="29" t="n">
        <f aca="false">M37-L37</f>
        <v>1.90498869299961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8705.817383</v>
      </c>
      <c r="E38" s="25" t="n">
        <v>8841.404297</v>
      </c>
      <c r="F38" s="23"/>
      <c r="G38" s="26" t="n">
        <f aca="false">$E$102+$E$103*E38</f>
        <v>8701.05446733301</v>
      </c>
      <c r="H38" s="26" t="n">
        <f aca="false">D38-G38</f>
        <v>4.76291566698819</v>
      </c>
      <c r="I38" s="26" t="n">
        <f aca="false">E38-D38</f>
        <v>135.586914</v>
      </c>
      <c r="J38" s="27"/>
      <c r="K38" s="27"/>
      <c r="L38" s="28" t="n">
        <f aca="false">100*LN(D38)</f>
        <v>907.174674589868</v>
      </c>
      <c r="M38" s="28" t="n">
        <f aca="false">100*LN(E38)</f>
        <v>908.720100014193</v>
      </c>
      <c r="N38" s="27"/>
      <c r="O38" s="29" t="n">
        <f aca="false">100*LN($M$102)+$M$103*M38</f>
        <v>907.096676214076</v>
      </c>
      <c r="P38" s="29" t="n">
        <f aca="false">L38-O38</f>
        <v>0.0779983757920491</v>
      </c>
      <c r="Q38" s="29" t="n">
        <f aca="false">M38-L38</f>
        <v>1.54542542432534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8706.337891</v>
      </c>
      <c r="E39" s="25" t="n">
        <v>8824.513672</v>
      </c>
      <c r="F39" s="23"/>
      <c r="G39" s="26" t="n">
        <f aca="false">$E$102+$E$103*E39</f>
        <v>8684.31936254317</v>
      </c>
      <c r="H39" s="26" t="n">
        <f aca="false">D39-G39</f>
        <v>22.0185284568306</v>
      </c>
      <c r="I39" s="26" t="n">
        <f aca="false">E39-D39</f>
        <v>118.175781</v>
      </c>
      <c r="J39" s="27"/>
      <c r="K39" s="27"/>
      <c r="L39" s="28" t="n">
        <f aca="false">100*LN(D39)</f>
        <v>907.180653263868</v>
      </c>
      <c r="M39" s="28" t="n">
        <f aca="false">100*LN(E39)</f>
        <v>908.528877229433</v>
      </c>
      <c r="N39" s="27"/>
      <c r="O39" s="29" t="n">
        <f aca="false">100*LN($M$102)+$M$103*M39</f>
        <v>906.903944782124</v>
      </c>
      <c r="P39" s="29" t="n">
        <f aca="false">L39-O39</f>
        <v>0.276708481744322</v>
      </c>
      <c r="Q39" s="29" t="n">
        <f aca="false">M39-L39</f>
        <v>1.34822396556467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8710.798828</v>
      </c>
      <c r="E40" s="25" t="n">
        <v>8827.019531</v>
      </c>
      <c r="F40" s="23"/>
      <c r="G40" s="26" t="n">
        <f aca="false">$E$102+$E$103*E40</f>
        <v>8686.802148879</v>
      </c>
      <c r="H40" s="26" t="n">
        <f aca="false">D40-G40</f>
        <v>23.9966791210063</v>
      </c>
      <c r="I40" s="26" t="n">
        <f aca="false">E40-D40</f>
        <v>116.220702999999</v>
      </c>
      <c r="J40" s="27"/>
      <c r="K40" s="27"/>
      <c r="L40" s="28" t="n">
        <f aca="false">100*LN(D40)</f>
        <v>907.231877953317</v>
      </c>
      <c r="M40" s="28" t="n">
        <f aca="false">100*LN(E40)</f>
        <v>908.557269766081</v>
      </c>
      <c r="N40" s="27"/>
      <c r="O40" s="29" t="n">
        <f aca="false">100*LN($M$102)+$M$103*M40</f>
        <v>906.932561320952</v>
      </c>
      <c r="P40" s="29" t="n">
        <f aca="false">L40-O40</f>
        <v>0.299316632364139</v>
      </c>
      <c r="Q40" s="29" t="n">
        <f aca="false">M40-L40</f>
        <v>1.32539181276468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8682.708984</v>
      </c>
      <c r="E41" s="25" t="n">
        <v>8820.212891</v>
      </c>
      <c r="F41" s="23"/>
      <c r="G41" s="26" t="n">
        <f aca="false">$E$102+$E$103*E41</f>
        <v>8680.05818092833</v>
      </c>
      <c r="H41" s="26" t="n">
        <f aca="false">D41-G41</f>
        <v>2.65080307167227</v>
      </c>
      <c r="I41" s="26" t="n">
        <f aca="false">E41-D41</f>
        <v>137.503906999998</v>
      </c>
      <c r="J41" s="27"/>
      <c r="K41" s="27"/>
      <c r="L41" s="28" t="n">
        <f aca="false">100*LN(D41)</f>
        <v>906.908885389378</v>
      </c>
      <c r="M41" s="28" t="n">
        <f aca="false">100*LN(E41)</f>
        <v>908.480128601113</v>
      </c>
      <c r="N41" s="27"/>
      <c r="O41" s="29" t="n">
        <f aca="false">100*LN($M$102)+$M$103*M41</f>
        <v>906.854811552767</v>
      </c>
      <c r="P41" s="29" t="n">
        <f aca="false">L41-O41</f>
        <v>0.0540738366108826</v>
      </c>
      <c r="Q41" s="29" t="n">
        <f aca="false">M41-L41</f>
        <v>1.57124321173455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8692.933594</v>
      </c>
      <c r="E42" s="25" t="n">
        <v>8807.864258</v>
      </c>
      <c r="F42" s="23"/>
      <c r="G42" s="26" t="n">
        <f aca="false">$E$102+$E$103*E42</f>
        <v>8667.82324780618</v>
      </c>
      <c r="H42" s="26" t="n">
        <f aca="false">D42-G42</f>
        <v>25.1103461938219</v>
      </c>
      <c r="I42" s="26" t="n">
        <f aca="false">E42-D42</f>
        <v>114.930664</v>
      </c>
      <c r="J42" s="27"/>
      <c r="K42" s="27"/>
      <c r="L42" s="28" t="n">
        <f aca="false">100*LN(D42)</f>
        <v>907.026574402999</v>
      </c>
      <c r="M42" s="28" t="n">
        <f aca="false">100*LN(E42)</f>
        <v>908.340026706669</v>
      </c>
      <c r="N42" s="27"/>
      <c r="O42" s="29" t="n">
        <f aca="false">100*LN($M$102)+$M$103*M42</f>
        <v>906.713604328067</v>
      </c>
      <c r="P42" s="29" t="n">
        <f aca="false">L42-O42</f>
        <v>0.312970074931172</v>
      </c>
      <c r="Q42" s="29" t="n">
        <f aca="false">M42-L42</f>
        <v>1.31345230367003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8682.666992</v>
      </c>
      <c r="E43" s="25" t="n">
        <v>8827.90918</v>
      </c>
      <c r="F43" s="23"/>
      <c r="G43" s="26" t="n">
        <f aca="false">$E$102+$E$103*E43</f>
        <v>8687.68360644739</v>
      </c>
      <c r="H43" s="26" t="n">
        <f aca="false">D43-G43</f>
        <v>-5.01661444739148</v>
      </c>
      <c r="I43" s="26" t="n">
        <f aca="false">E43-D43</f>
        <v>145.242188</v>
      </c>
      <c r="J43" s="27"/>
      <c r="K43" s="27"/>
      <c r="L43" s="28" t="n">
        <f aca="false">100*LN(D43)</f>
        <v>906.908401760344</v>
      </c>
      <c r="M43" s="28" t="n">
        <f aca="false">100*LN(E43)</f>
        <v>908.567347960282</v>
      </c>
      <c r="N43" s="27"/>
      <c r="O43" s="29" t="n">
        <f aca="false">100*LN($M$102)+$M$103*M43</f>
        <v>906.942719026804</v>
      </c>
      <c r="P43" s="29" t="n">
        <f aca="false">L43-O43</f>
        <v>-0.0343172664599933</v>
      </c>
      <c r="Q43" s="29" t="n">
        <f aca="false">M43-L43</f>
        <v>1.65894619993753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7746.699219</v>
      </c>
      <c r="E44" s="25" t="n">
        <v>7864.064453</v>
      </c>
      <c r="F44" s="23"/>
      <c r="G44" s="26" t="n">
        <f aca="false">$E$102+$E$103*E44</f>
        <v>7732.71346724399</v>
      </c>
      <c r="H44" s="26" t="n">
        <f aca="false">D44-G44</f>
        <v>13.9857517560104</v>
      </c>
      <c r="I44" s="26" t="n">
        <f aca="false">E44-D44</f>
        <v>117.365234</v>
      </c>
      <c r="J44" s="27"/>
      <c r="K44" s="27"/>
      <c r="L44" s="28" t="n">
        <f aca="false">100*LN(D44)</f>
        <v>895.502212439734</v>
      </c>
      <c r="M44" s="28" t="n">
        <f aca="false">100*LN(E44)</f>
        <v>897.005885774967</v>
      </c>
      <c r="N44" s="27"/>
      <c r="O44" s="29" t="n">
        <f aca="false">100*LN($M$102)+$M$103*M44</f>
        <v>895.290042985992</v>
      </c>
      <c r="P44" s="29" t="n">
        <f aca="false">L44-O44</f>
        <v>0.212169453742263</v>
      </c>
      <c r="Q44" s="29" t="n">
        <f aca="false">M44-L44</f>
        <v>1.50367333523286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7744.178223</v>
      </c>
      <c r="E45" s="25" t="n">
        <v>7857.117188</v>
      </c>
      <c r="F45" s="23"/>
      <c r="G45" s="26" t="n">
        <f aca="false">$E$102+$E$103*E45</f>
        <v>7725.83016909618</v>
      </c>
      <c r="H45" s="26" t="n">
        <f aca="false">D45-G45</f>
        <v>18.3480539038173</v>
      </c>
      <c r="I45" s="26" t="n">
        <f aca="false">E45-D45</f>
        <v>112.938965</v>
      </c>
      <c r="J45" s="27"/>
      <c r="K45" s="27"/>
      <c r="L45" s="28" t="n">
        <f aca="false">100*LN(D45)</f>
        <v>895.469664302527</v>
      </c>
      <c r="M45" s="28" t="n">
        <f aca="false">100*LN(E45)</f>
        <v>896.917504817214</v>
      </c>
      <c r="N45" s="27"/>
      <c r="O45" s="29" t="n">
        <f aca="false">100*LN($M$102)+$M$103*M45</f>
        <v>895.200964748969</v>
      </c>
      <c r="P45" s="29" t="n">
        <f aca="false">L45-O45</f>
        <v>0.268699553557326</v>
      </c>
      <c r="Q45" s="29" t="n">
        <f aca="false">M45-L45</f>
        <v>1.44784051468741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7738.11084</v>
      </c>
      <c r="E46" s="25" t="n">
        <v>7862.15918</v>
      </c>
      <c r="F46" s="23"/>
      <c r="G46" s="26" t="n">
        <f aca="false">$E$102+$E$103*E46</f>
        <v>7730.82573702037</v>
      </c>
      <c r="H46" s="26" t="n">
        <f aca="false">D46-G46</f>
        <v>7.28510297962657</v>
      </c>
      <c r="I46" s="26" t="n">
        <f aca="false">E46-D46</f>
        <v>124.048339999999</v>
      </c>
      <c r="J46" s="27"/>
      <c r="K46" s="27"/>
      <c r="L46" s="28" t="n">
        <f aca="false">100*LN(D46)</f>
        <v>895.391285927263</v>
      </c>
      <c r="M46" s="28" t="n">
        <f aca="false">100*LN(E46)</f>
        <v>896.981655253339</v>
      </c>
      <c r="N46" s="27"/>
      <c r="O46" s="29" t="n">
        <f aca="false">100*LN($M$102)+$M$103*M46</f>
        <v>895.265621298294</v>
      </c>
      <c r="P46" s="29" t="n">
        <f aca="false">L46-O46</f>
        <v>0.125664628969275</v>
      </c>
      <c r="Q46" s="29" t="n">
        <f aca="false">M46-L46</f>
        <v>1.5903693260766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7756.742676</v>
      </c>
      <c r="E47" s="25" t="n">
        <v>7847.690918</v>
      </c>
      <c r="F47" s="23"/>
      <c r="G47" s="26" t="n">
        <f aca="false">$E$102+$E$103*E47</f>
        <v>7716.49069135469</v>
      </c>
      <c r="H47" s="26" t="n">
        <f aca="false">D47-G47</f>
        <v>40.251984645307</v>
      </c>
      <c r="I47" s="26" t="n">
        <f aca="false">E47-D47</f>
        <v>90.9482420000004</v>
      </c>
      <c r="J47" s="27"/>
      <c r="K47" s="27"/>
      <c r="L47" s="28" t="n">
        <f aca="false">100*LN(D47)</f>
        <v>895.631776680669</v>
      </c>
      <c r="M47" s="28" t="n">
        <f aca="false">100*LN(E47)</f>
        <v>896.797461693244</v>
      </c>
      <c r="N47" s="27"/>
      <c r="O47" s="29" t="n">
        <f aca="false">100*LN($M$102)+$M$103*M47</f>
        <v>895.079974547892</v>
      </c>
      <c r="P47" s="29" t="n">
        <f aca="false">L47-O47</f>
        <v>0.551802132776743</v>
      </c>
      <c r="Q47" s="29" t="n">
        <f aca="false">M47-L47</f>
        <v>1.16568501257541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7750.407227</v>
      </c>
      <c r="E48" s="25" t="n">
        <v>7837.651367</v>
      </c>
      <c r="F48" s="23"/>
      <c r="G48" s="26" t="n">
        <f aca="false">$E$102+$E$103*E48</f>
        <v>7706.54357939004</v>
      </c>
      <c r="H48" s="26" t="n">
        <f aca="false">D48-G48</f>
        <v>43.86364760996</v>
      </c>
      <c r="I48" s="26" t="n">
        <f aca="false">E48-D48</f>
        <v>87.2441400000007</v>
      </c>
      <c r="J48" s="27"/>
      <c r="K48" s="27"/>
      <c r="L48" s="28" t="n">
        <f aca="false">100*LN(D48)</f>
        <v>895.550066638629</v>
      </c>
      <c r="M48" s="28" t="n">
        <f aca="false">100*LN(E48)</f>
        <v>896.669449792852</v>
      </c>
      <c r="N48" s="27"/>
      <c r="O48" s="29" t="n">
        <f aca="false">100*LN($M$102)+$M$103*M48</f>
        <v>894.950952700938</v>
      </c>
      <c r="P48" s="29" t="n">
        <f aca="false">L48-O48</f>
        <v>0.599113937690277</v>
      </c>
      <c r="Q48" s="29" t="n">
        <f aca="false">M48-L48</f>
        <v>1.11938315422378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7751.396484</v>
      </c>
      <c r="E49" s="25" t="n">
        <v>7868.316406</v>
      </c>
      <c r="F49" s="23"/>
      <c r="G49" s="26" t="n">
        <f aca="false">$E$102+$E$103*E49</f>
        <v>7736.92627044201</v>
      </c>
      <c r="H49" s="26" t="n">
        <f aca="false">D49-G49</f>
        <v>14.4702135579946</v>
      </c>
      <c r="I49" s="26" t="n">
        <f aca="false">E49-D49</f>
        <v>116.919922</v>
      </c>
      <c r="J49" s="27"/>
      <c r="K49" s="27"/>
      <c r="L49" s="28" t="n">
        <f aca="false">100*LN(D49)</f>
        <v>895.562829759873</v>
      </c>
      <c r="M49" s="28" t="n">
        <f aca="false">100*LN(E49)</f>
        <v>897.059939298609</v>
      </c>
      <c r="N49" s="27"/>
      <c r="O49" s="29" t="n">
        <f aca="false">100*LN($M$102)+$M$103*M49</f>
        <v>895.344522963504</v>
      </c>
      <c r="P49" s="29" t="n">
        <f aca="false">L49-O49</f>
        <v>0.218306796368552</v>
      </c>
      <c r="Q49" s="29" t="n">
        <f aca="false">M49-L49</f>
        <v>1.49710953873625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7738.179199</v>
      </c>
      <c r="E50" s="25" t="n">
        <v>7863.840332</v>
      </c>
      <c r="F50" s="23"/>
      <c r="G50" s="26" t="n">
        <f aca="false">$E$102+$E$103*E50</f>
        <v>7732.49140983519</v>
      </c>
      <c r="H50" s="26" t="n">
        <f aca="false">D50-G50</f>
        <v>5.68778916481551</v>
      </c>
      <c r="I50" s="26" t="n">
        <f aca="false">E50-D50</f>
        <v>125.661133</v>
      </c>
      <c r="J50" s="27"/>
      <c r="K50" s="27"/>
      <c r="L50" s="28" t="n">
        <f aca="false">100*LN(D50)</f>
        <v>895.392169330195</v>
      </c>
      <c r="M50" s="28" t="n">
        <f aca="false">100*LN(E50)</f>
        <v>897.003035795862</v>
      </c>
      <c r="N50" s="27"/>
      <c r="O50" s="29" t="n">
        <f aca="false">100*LN($M$102)+$M$103*M50</f>
        <v>895.287170522051</v>
      </c>
      <c r="P50" s="29" t="n">
        <f aca="false">L50-O50</f>
        <v>0.104998808143932</v>
      </c>
      <c r="Q50" s="29" t="n">
        <f aca="false">M50-L50</f>
        <v>1.6108664656673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7447.527832</v>
      </c>
      <c r="E51" s="25" t="n">
        <v>7592.952637</v>
      </c>
      <c r="F51" s="23"/>
      <c r="G51" s="26" t="n">
        <f aca="false">$E$102+$E$103*E51</f>
        <v>7464.09790976612</v>
      </c>
      <c r="H51" s="26" t="n">
        <f aca="false">D51-G51</f>
        <v>-16.5700777661241</v>
      </c>
      <c r="I51" s="26" t="n">
        <f aca="false">E51-D51</f>
        <v>145.424805000001</v>
      </c>
      <c r="J51" s="27"/>
      <c r="K51" s="27"/>
      <c r="L51" s="28" t="n">
        <f aca="false">100*LN(D51)</f>
        <v>891.563742167344</v>
      </c>
      <c r="M51" s="28" t="n">
        <f aca="false">100*LN(E51)</f>
        <v>893.497581147483</v>
      </c>
      <c r="N51" s="27"/>
      <c r="O51" s="29" t="n">
        <f aca="false">100*LN($M$102)+$M$103*M51</f>
        <v>891.754059680309</v>
      </c>
      <c r="P51" s="29" t="n">
        <f aca="false">L51-O51</f>
        <v>-0.190317512965407</v>
      </c>
      <c r="Q51" s="29" t="n">
        <f aca="false">M51-L51</f>
        <v>1.93383898013906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7443.317383</v>
      </c>
      <c r="E52" s="25" t="n">
        <v>7626.470703</v>
      </c>
      <c r="F52" s="23"/>
      <c r="G52" s="26" t="n">
        <f aca="false">$E$102+$E$103*E52</f>
        <v>7497.30735860907</v>
      </c>
      <c r="H52" s="26" t="n">
        <f aca="false">D52-G52</f>
        <v>-53.989975609069</v>
      </c>
      <c r="I52" s="26" t="n">
        <f aca="false">E52-D52</f>
        <v>183.15332</v>
      </c>
      <c r="J52" s="27"/>
      <c r="K52" s="27"/>
      <c r="L52" s="28" t="n">
        <f aca="false">100*LN(D52)</f>
        <v>891.507191326187</v>
      </c>
      <c r="M52" s="28" t="n">
        <f aca="false">100*LN(E52)</f>
        <v>893.93804619588</v>
      </c>
      <c r="N52" s="27"/>
      <c r="O52" s="29" t="n">
        <f aca="false">100*LN($M$102)+$M$103*M52</f>
        <v>892.197999766261</v>
      </c>
      <c r="P52" s="29" t="n">
        <f aca="false">L52-O52</f>
        <v>-0.690808440073511</v>
      </c>
      <c r="Q52" s="29" t="n">
        <f aca="false">M52-L52</f>
        <v>2.43085486969289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7457.375</v>
      </c>
      <c r="E53" s="25" t="n">
        <v>7568.018066</v>
      </c>
      <c r="F53" s="23"/>
      <c r="G53" s="26" t="n">
        <f aca="false">$E$102+$E$103*E53</f>
        <v>7439.39292350453</v>
      </c>
      <c r="H53" s="26" t="n">
        <f aca="false">D53-G53</f>
        <v>17.9820764954729</v>
      </c>
      <c r="I53" s="26" t="n">
        <f aca="false">E53-D53</f>
        <v>110.643066</v>
      </c>
      <c r="J53" s="27"/>
      <c r="K53" s="27"/>
      <c r="L53" s="28" t="n">
        <f aca="false">100*LN(D53)</f>
        <v>891.695875459908</v>
      </c>
      <c r="M53" s="28" t="n">
        <f aca="false">100*LN(E53)</f>
        <v>893.168649788531</v>
      </c>
      <c r="N53" s="27"/>
      <c r="O53" s="29" t="n">
        <f aca="false">100*LN($M$102)+$M$103*M53</f>
        <v>891.422533225948</v>
      </c>
      <c r="P53" s="29" t="n">
        <f aca="false">L53-O53</f>
        <v>0.273342233959852</v>
      </c>
      <c r="Q53" s="29" t="n">
        <f aca="false">M53-L53</f>
        <v>1.47277432862336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7440.098145</v>
      </c>
      <c r="E54" s="25" t="n">
        <v>7570.643066</v>
      </c>
      <c r="F54" s="23"/>
      <c r="G54" s="26" t="n">
        <f aca="false">$E$102+$E$103*E54</f>
        <v>7441.99375385114</v>
      </c>
      <c r="H54" s="26" t="n">
        <f aca="false">D54-G54</f>
        <v>-1.89560885114406</v>
      </c>
      <c r="I54" s="26" t="n">
        <f aca="false">E54-D54</f>
        <v>130.544921</v>
      </c>
      <c r="J54" s="27"/>
      <c r="K54" s="27"/>
      <c r="L54" s="28" t="n">
        <f aca="false">100*LN(D54)</f>
        <v>891.463931927239</v>
      </c>
      <c r="M54" s="28" t="n">
        <f aca="false">100*LN(E54)</f>
        <v>893.203329209696</v>
      </c>
      <c r="N54" s="27"/>
      <c r="O54" s="29" t="n">
        <f aca="false">100*LN($M$102)+$M$103*M54</f>
        <v>891.457486249505</v>
      </c>
      <c r="P54" s="29" t="n">
        <f aca="false">L54-O54</f>
        <v>0.00644567773406379</v>
      </c>
      <c r="Q54" s="29" t="n">
        <f aca="false">M54-L54</f>
        <v>1.73939728245693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7429.011719</v>
      </c>
      <c r="E55" s="25" t="n">
        <v>7624.436523</v>
      </c>
      <c r="F55" s="23"/>
      <c r="G55" s="26" t="n">
        <f aca="false">$E$102+$E$103*E55</f>
        <v>7495.29190829498</v>
      </c>
      <c r="H55" s="26" t="n">
        <f aca="false">D55-G55</f>
        <v>-66.2801892949801</v>
      </c>
      <c r="I55" s="26" t="n">
        <f aca="false">E55-D55</f>
        <v>195.424804</v>
      </c>
      <c r="J55" s="27"/>
      <c r="K55" s="27"/>
      <c r="L55" s="28" t="n">
        <f aca="false">100*LN(D55)</f>
        <v>891.314811661725</v>
      </c>
      <c r="M55" s="28" t="n">
        <f aca="false">100*LN(E55)</f>
        <v>893.911370012202</v>
      </c>
      <c r="N55" s="27"/>
      <c r="O55" s="29" t="n">
        <f aca="false">100*LN($M$102)+$M$103*M55</f>
        <v>892.171113121525</v>
      </c>
      <c r="P55" s="29" t="n">
        <f aca="false">L55-O55</f>
        <v>-0.856301459800307</v>
      </c>
      <c r="Q55" s="29" t="n">
        <f aca="false">M55-L55</f>
        <v>2.59655835047772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7591.004395</v>
      </c>
      <c r="E56" s="25" t="n">
        <v>7442.387207</v>
      </c>
      <c r="F56" s="23"/>
      <c r="G56" s="26" t="n">
        <f aca="false">$E$102+$E$103*E56</f>
        <v>7314.91880900592</v>
      </c>
      <c r="H56" s="26" t="n">
        <f aca="false">D56-G56</f>
        <v>276.085585994076</v>
      </c>
      <c r="I56" s="26" t="n">
        <f aca="false">E56-D56</f>
        <v>-148.617188</v>
      </c>
      <c r="J56" s="27"/>
      <c r="K56" s="27"/>
      <c r="L56" s="28" t="n">
        <f aca="false">100*LN(D56)</f>
        <v>893.47191929917</v>
      </c>
      <c r="M56" s="28" t="n">
        <f aca="false">100*LN(E56)</f>
        <v>891.494693751812</v>
      </c>
      <c r="N56" s="27"/>
      <c r="O56" s="29" t="n">
        <f aca="false">100*LN($M$102)+$M$103*M56</f>
        <v>889.735370556573</v>
      </c>
      <c r="P56" s="29" t="n">
        <f aca="false">L56-O56</f>
        <v>3.73654874259705</v>
      </c>
      <c r="Q56" s="29" t="n">
        <f aca="false">M56-L56</f>
        <v>-1.97722554735833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7580.630859</v>
      </c>
      <c r="E57" s="25" t="n">
        <v>7442.623047</v>
      </c>
      <c r="F57" s="23"/>
      <c r="G57" s="26" t="n">
        <f aca="false">$E$102+$E$103*E57</f>
        <v>7315.15247751219</v>
      </c>
      <c r="H57" s="26" t="n">
        <f aca="false">D57-G57</f>
        <v>265.47838148781</v>
      </c>
      <c r="I57" s="26" t="n">
        <f aca="false">E57-D57</f>
        <v>-138.007812</v>
      </c>
      <c r="J57" s="27"/>
      <c r="K57" s="27"/>
      <c r="L57" s="28" t="n">
        <f aca="false">100*LN(D57)</f>
        <v>893.335170195426</v>
      </c>
      <c r="M57" s="28" t="n">
        <f aca="false">100*LN(E57)</f>
        <v>891.497862577308</v>
      </c>
      <c r="N57" s="27"/>
      <c r="O57" s="29" t="n">
        <f aca="false">100*LN($M$102)+$M$103*M57</f>
        <v>889.738564382436</v>
      </c>
      <c r="P57" s="29" t="n">
        <f aca="false">L57-O57</f>
        <v>3.59660581299067</v>
      </c>
      <c r="Q57" s="29" t="n">
        <f aca="false">M57-L57</f>
        <v>-1.8373076181183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7326.150879</v>
      </c>
      <c r="E58" s="25" t="n">
        <v>7474.288574</v>
      </c>
      <c r="F58" s="23"/>
      <c r="G58" s="26" t="n">
        <f aca="false">$E$102+$E$103*E58</f>
        <v>7346.5264445839</v>
      </c>
      <c r="H58" s="26" t="n">
        <f aca="false">D58-G58</f>
        <v>-20.3755655838995</v>
      </c>
      <c r="I58" s="26" t="n">
        <f aca="false">E58-D58</f>
        <v>148.137695</v>
      </c>
      <c r="J58" s="27"/>
      <c r="K58" s="27"/>
      <c r="L58" s="28" t="n">
        <f aca="false">100*LN(D58)</f>
        <v>889.920553813078</v>
      </c>
      <c r="M58" s="28" t="n">
        <f aca="false">100*LN(E58)</f>
        <v>891.922421968273</v>
      </c>
      <c r="N58" s="27"/>
      <c r="O58" s="29" t="n">
        <f aca="false">100*LN($M$102)+$M$103*M58</f>
        <v>890.166473323684</v>
      </c>
      <c r="P58" s="29" t="n">
        <f aca="false">L58-O58</f>
        <v>-0.245919510605518</v>
      </c>
      <c r="Q58" s="29" t="n">
        <f aca="false">M58-L58</f>
        <v>2.00186815519464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7348.01416</v>
      </c>
      <c r="E59" s="25" t="n">
        <v>7520.108398</v>
      </c>
      <c r="F59" s="23"/>
      <c r="G59" s="26" t="n">
        <f aca="false">$E$102+$E$103*E59</f>
        <v>7391.92438314995</v>
      </c>
      <c r="H59" s="26" t="n">
        <f aca="false">D59-G59</f>
        <v>-43.9102231499473</v>
      </c>
      <c r="I59" s="26" t="n">
        <f aca="false">E59-D59</f>
        <v>172.094238000001</v>
      </c>
      <c r="J59" s="27"/>
      <c r="K59" s="27"/>
      <c r="L59" s="28" t="n">
        <f aca="false">100*LN(D59)</f>
        <v>890.218537338814</v>
      </c>
      <c r="M59" s="28" t="n">
        <f aca="false">100*LN(E59)</f>
        <v>892.533583146766</v>
      </c>
      <c r="N59" s="27"/>
      <c r="O59" s="29" t="n">
        <f aca="false">100*LN($M$102)+$M$103*M59</f>
        <v>890.782456242414</v>
      </c>
      <c r="P59" s="29" t="n">
        <f aca="false">L59-O59</f>
        <v>-0.563918903599756</v>
      </c>
      <c r="Q59" s="29" t="n">
        <f aca="false">M59-L59</f>
        <v>2.31504580795149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7350.32666</v>
      </c>
      <c r="E60" s="25" t="n">
        <v>7490.327148</v>
      </c>
      <c r="F60" s="23"/>
      <c r="G60" s="26" t="n">
        <f aca="false">$E$102+$E$103*E60</f>
        <v>7362.41734362225</v>
      </c>
      <c r="H60" s="26" t="n">
        <f aca="false">D60-G60</f>
        <v>-12.0906836222512</v>
      </c>
      <c r="I60" s="26" t="n">
        <f aca="false">E60-D60</f>
        <v>140.000488000001</v>
      </c>
      <c r="J60" s="27"/>
      <c r="K60" s="27"/>
      <c r="L60" s="28" t="n">
        <f aca="false">100*LN(D60)</f>
        <v>890.250003475671</v>
      </c>
      <c r="M60" s="28" t="n">
        <f aca="false">100*LN(E60)</f>
        <v>892.136775352804</v>
      </c>
      <c r="N60" s="27"/>
      <c r="O60" s="29" t="n">
        <f aca="false">100*LN($M$102)+$M$103*M60</f>
        <v>890.382517843672</v>
      </c>
      <c r="P60" s="29" t="n">
        <f aca="false">L60-O60</f>
        <v>-0.132514368001011</v>
      </c>
      <c r="Q60" s="29" t="n">
        <f aca="false">M60-L60</f>
        <v>1.88677187713256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7325.132813</v>
      </c>
      <c r="E61" s="25" t="n">
        <v>7492.821777</v>
      </c>
      <c r="F61" s="23"/>
      <c r="G61" s="26" t="n">
        <f aca="false">$E$102+$E$103*E61</f>
        <v>7364.88900335816</v>
      </c>
      <c r="H61" s="26" t="n">
        <f aca="false">D61-G61</f>
        <v>-39.7561903581554</v>
      </c>
      <c r="I61" s="26" t="n">
        <f aca="false">E61-D61</f>
        <v>167.688964</v>
      </c>
      <c r="J61" s="27"/>
      <c r="K61" s="27"/>
      <c r="L61" s="28" t="n">
        <f aca="false">100*LN(D61)</f>
        <v>889.906656518847</v>
      </c>
      <c r="M61" s="28" t="n">
        <f aca="false">100*LN(E61)</f>
        <v>892.170074481519</v>
      </c>
      <c r="N61" s="27"/>
      <c r="O61" s="29" t="n">
        <f aca="false">100*LN($M$102)+$M$103*M61</f>
        <v>890.416079684998</v>
      </c>
      <c r="P61" s="29" t="n">
        <f aca="false">L61-O61</f>
        <v>-0.509423166150896</v>
      </c>
      <c r="Q61" s="29" t="n">
        <f aca="false">M61-L61</f>
        <v>2.26341796267172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7323.754395</v>
      </c>
      <c r="E62" s="25" t="n">
        <v>7479.98584</v>
      </c>
      <c r="F62" s="23"/>
      <c r="G62" s="26" t="n">
        <f aca="false">$E$102+$E$103*E62</f>
        <v>7352.17125308125</v>
      </c>
      <c r="H62" s="26" t="n">
        <f aca="false">D62-G62</f>
        <v>-28.4168580812529</v>
      </c>
      <c r="I62" s="26" t="n">
        <f aca="false">E62-D62</f>
        <v>156.231445</v>
      </c>
      <c r="J62" s="27"/>
      <c r="K62" s="27"/>
      <c r="L62" s="28" t="n">
        <f aca="false">100*LN(D62)</f>
        <v>889.887837096122</v>
      </c>
      <c r="M62" s="28" t="n">
        <f aca="false">100*LN(E62)</f>
        <v>891.99861779186</v>
      </c>
      <c r="N62" s="27"/>
      <c r="O62" s="29" t="n">
        <f aca="false">100*LN($M$102)+$M$103*M62</f>
        <v>890.243270292241</v>
      </c>
      <c r="P62" s="29" t="n">
        <f aca="false">L62-O62</f>
        <v>-0.355433196118952</v>
      </c>
      <c r="Q62" s="29" t="n">
        <f aca="false">M62-L62</f>
        <v>2.11078069573773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7349.19873</v>
      </c>
      <c r="E63" s="25" t="n">
        <v>7485.475586</v>
      </c>
      <c r="F63" s="23"/>
      <c r="G63" s="26" t="n">
        <f aca="false">$E$102+$E$103*E63</f>
        <v>7357.61045231631</v>
      </c>
      <c r="H63" s="26" t="n">
        <f aca="false">D63-G63</f>
        <v>-8.41172231630844</v>
      </c>
      <c r="I63" s="26" t="n">
        <f aca="false">E63-D63</f>
        <v>136.276856</v>
      </c>
      <c r="J63" s="27"/>
      <c r="K63" s="27"/>
      <c r="L63" s="28" t="n">
        <f aca="false">100*LN(D63)</f>
        <v>890.234656993764</v>
      </c>
      <c r="M63" s="28" t="n">
        <f aca="false">100*LN(E63)</f>
        <v>892.071983337899</v>
      </c>
      <c r="N63" s="27"/>
      <c r="O63" s="29" t="n">
        <f aca="false">100*LN($M$102)+$M$103*M63</f>
        <v>890.31721465385</v>
      </c>
      <c r="P63" s="29" t="n">
        <f aca="false">L63-O63</f>
        <v>-0.0825576600857403</v>
      </c>
      <c r="Q63" s="29" t="n">
        <f aca="false">M63-L63</f>
        <v>1.83732634413536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7315.015625</v>
      </c>
      <c r="E64" s="25" t="n">
        <v>7535.807129</v>
      </c>
      <c r="F64" s="23"/>
      <c r="G64" s="26" t="n">
        <f aca="false">$E$102+$E$103*E64</f>
        <v>7407.4785682883</v>
      </c>
      <c r="H64" s="26" t="n">
        <f aca="false">D64-G64</f>
        <v>-92.4629432883039</v>
      </c>
      <c r="I64" s="26" t="n">
        <f aca="false">E64-D64</f>
        <v>220.791504</v>
      </c>
      <c r="J64" s="27"/>
      <c r="K64" s="27"/>
      <c r="L64" s="28" t="n">
        <f aca="false">100*LN(D64)</f>
        <v>889.768444947382</v>
      </c>
      <c r="M64" s="28" t="n">
        <f aca="false">100*LN(E64)</f>
        <v>892.742122264312</v>
      </c>
      <c r="N64" s="27"/>
      <c r="O64" s="29" t="n">
        <f aca="false">100*LN($M$102)+$M$103*M64</f>
        <v>890.99264062391</v>
      </c>
      <c r="P64" s="29" t="n">
        <f aca="false">L64-O64</f>
        <v>-1.22419567652798</v>
      </c>
      <c r="Q64" s="29" t="n">
        <f aca="false">M64-L64</f>
        <v>2.97367731693055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7325.018555</v>
      </c>
      <c r="E65" s="25" t="n">
        <v>7509.958496</v>
      </c>
      <c r="F65" s="23"/>
      <c r="G65" s="26" t="n">
        <f aca="false">$E$102+$E$103*E65</f>
        <v>7381.86793624069</v>
      </c>
      <c r="H65" s="26" t="n">
        <f aca="false">D65-G65</f>
        <v>-56.8493812406923</v>
      </c>
      <c r="I65" s="26" t="n">
        <f aca="false">E65-D65</f>
        <v>184.939941000001</v>
      </c>
      <c r="J65" s="27"/>
      <c r="K65" s="27"/>
      <c r="L65" s="28" t="n">
        <f aca="false">100*LN(D65)</f>
        <v>889.905096698786</v>
      </c>
      <c r="M65" s="28" t="n">
        <f aca="false">100*LN(E65)</f>
        <v>892.398521824491</v>
      </c>
      <c r="N65" s="27"/>
      <c r="O65" s="29" t="n">
        <f aca="false">100*LN($M$102)+$M$103*M65</f>
        <v>890.646329357346</v>
      </c>
      <c r="P65" s="29" t="n">
        <f aca="false">L65-O65</f>
        <v>-0.74123265856008</v>
      </c>
      <c r="Q65" s="29" t="n">
        <f aca="false">M65-L65</f>
        <v>2.49342512570456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7319.871582</v>
      </c>
      <c r="E66" s="25" t="n">
        <v>7514.287598</v>
      </c>
      <c r="F66" s="23"/>
      <c r="G66" s="26" t="n">
        <f aca="false">$E$102+$E$103*E66</f>
        <v>7386.15717809029</v>
      </c>
      <c r="H66" s="26" t="n">
        <f aca="false">D66-G66</f>
        <v>-66.2855960902934</v>
      </c>
      <c r="I66" s="26" t="n">
        <f aca="false">E66-D66</f>
        <v>194.416016</v>
      </c>
      <c r="J66" s="27"/>
      <c r="K66" s="27"/>
      <c r="L66" s="28" t="n">
        <f aca="false">100*LN(D66)</f>
        <v>889.834806335885</v>
      </c>
      <c r="M66" s="28" t="n">
        <f aca="false">100*LN(E66)</f>
        <v>892.456150035487</v>
      </c>
      <c r="N66" s="27"/>
      <c r="O66" s="29" t="n">
        <f aca="false">100*LN($M$102)+$M$103*M66</f>
        <v>890.704412224616</v>
      </c>
      <c r="P66" s="29" t="n">
        <f aca="false">L66-O66</f>
        <v>-0.86960588873103</v>
      </c>
      <c r="Q66" s="29" t="n">
        <f aca="false">M66-L66</f>
        <v>2.62134369960222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5923.507813</v>
      </c>
      <c r="E67" s="25" t="n">
        <v>6026.291504</v>
      </c>
      <c r="F67" s="23"/>
      <c r="G67" s="26" t="n">
        <f aca="false">$E$102+$E$103*E67</f>
        <v>5911.86178878606</v>
      </c>
      <c r="H67" s="26" t="n">
        <f aca="false">D67-G67</f>
        <v>11.6460242139401</v>
      </c>
      <c r="I67" s="26" t="n">
        <f aca="false">E67-D67</f>
        <v>102.783691</v>
      </c>
      <c r="J67" s="27"/>
      <c r="K67" s="27"/>
      <c r="L67" s="28" t="n">
        <f aca="false">100*LN(D67)</f>
        <v>868.668408837765</v>
      </c>
      <c r="M67" s="28" t="n">
        <f aca="false">100*LN(E67)</f>
        <v>870.388709289794</v>
      </c>
      <c r="N67" s="27"/>
      <c r="O67" s="29" t="n">
        <f aca="false">100*LN($M$102)+$M$103*M67</f>
        <v>868.462870978561</v>
      </c>
      <c r="P67" s="29" t="n">
        <f aca="false">L67-O67</f>
        <v>0.205537859204469</v>
      </c>
      <c r="Q67" s="29" t="n">
        <f aca="false">M67-L67</f>
        <v>1.7203004520286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5929.938477</v>
      </c>
      <c r="E68" s="25" t="n">
        <v>6022.160156</v>
      </c>
      <c r="F68" s="23"/>
      <c r="G68" s="26" t="n">
        <f aca="false">$E$102+$E$103*E68</f>
        <v>5907.76848011907</v>
      </c>
      <c r="H68" s="26" t="n">
        <f aca="false">D68-G68</f>
        <v>22.1699968809253</v>
      </c>
      <c r="I68" s="26" t="n">
        <f aca="false">E68-D68</f>
        <v>92.2216790000002</v>
      </c>
      <c r="J68" s="27"/>
      <c r="K68" s="27"/>
      <c r="L68" s="28" t="n">
        <f aca="false">100*LN(D68)</f>
        <v>868.776911706443</v>
      </c>
      <c r="M68" s="28" t="n">
        <f aca="false">100*LN(E68)</f>
        <v>870.320130383915</v>
      </c>
      <c r="N68" s="27"/>
      <c r="O68" s="29" t="n">
        <f aca="false">100*LN($M$102)+$M$103*M68</f>
        <v>868.393751021186</v>
      </c>
      <c r="P68" s="29" t="n">
        <f aca="false">L68-O68</f>
        <v>0.383160685256939</v>
      </c>
      <c r="Q68" s="29" t="n">
        <f aca="false">M68-L68</f>
        <v>1.54321867747205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5927.596191</v>
      </c>
      <c r="E69" s="25" t="n">
        <v>6037.754395</v>
      </c>
      <c r="F69" s="23"/>
      <c r="G69" s="26" t="n">
        <f aca="false">$E$102+$E$103*E69</f>
        <v>5923.21913536616</v>
      </c>
      <c r="H69" s="26" t="n">
        <f aca="false">D69-G69</f>
        <v>4.37705563383679</v>
      </c>
      <c r="I69" s="26" t="n">
        <f aca="false">E69-D69</f>
        <v>110.158204</v>
      </c>
      <c r="J69" s="27"/>
      <c r="K69" s="27"/>
      <c r="L69" s="28" t="n">
        <f aca="false">100*LN(D69)</f>
        <v>868.73740457286</v>
      </c>
      <c r="M69" s="28" t="n">
        <f aca="false">100*LN(E69)</f>
        <v>870.578743289095</v>
      </c>
      <c r="N69" s="27"/>
      <c r="O69" s="29" t="n">
        <f aca="false">100*LN($M$102)+$M$103*M69</f>
        <v>868.654404246161</v>
      </c>
      <c r="P69" s="29" t="n">
        <f aca="false">L69-O69</f>
        <v>0.0830003266986523</v>
      </c>
      <c r="Q69" s="29" t="n">
        <f aca="false">M69-L69</f>
        <v>1.84133871623476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5933.03125</v>
      </c>
      <c r="E70" s="25" t="n">
        <v>6039.853516</v>
      </c>
      <c r="F70" s="23"/>
      <c r="G70" s="26" t="n">
        <f aca="false">$E$102+$E$103*E70</f>
        <v>5925.29892873684</v>
      </c>
      <c r="H70" s="26" t="n">
        <f aca="false">D70-G70</f>
        <v>7.73232126316179</v>
      </c>
      <c r="I70" s="26" t="n">
        <f aca="false">E70-D70</f>
        <v>106.822266</v>
      </c>
      <c r="J70" s="27"/>
      <c r="K70" s="27"/>
      <c r="L70" s="28" t="n">
        <f aca="false">100*LN(D70)</f>
        <v>868.829053339461</v>
      </c>
      <c r="M70" s="28" t="n">
        <f aca="false">100*LN(E70)</f>
        <v>870.613503831689</v>
      </c>
      <c r="N70" s="27"/>
      <c r="O70" s="29" t="n">
        <f aca="false">100*LN($M$102)+$M$103*M70</f>
        <v>868.689439031153</v>
      </c>
      <c r="P70" s="29" t="n">
        <f aca="false">L70-O70</f>
        <v>0.139614308308296</v>
      </c>
      <c r="Q70" s="29" t="n">
        <f aca="false">M70-L70</f>
        <v>1.78445049222751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5928.044922</v>
      </c>
      <c r="E71" s="25" t="n">
        <v>6044.005371</v>
      </c>
      <c r="F71" s="23"/>
      <c r="G71" s="26" t="n">
        <f aca="false">$E$102+$E$103*E71</f>
        <v>5929.41255558589</v>
      </c>
      <c r="H71" s="26" t="n">
        <f aca="false">D71-G71</f>
        <v>-1.36763358588814</v>
      </c>
      <c r="I71" s="26" t="n">
        <f aca="false">E71-D71</f>
        <v>115.960449</v>
      </c>
      <c r="J71" s="27"/>
      <c r="K71" s="27"/>
      <c r="L71" s="28" t="n">
        <f aca="false">100*LN(D71)</f>
        <v>868.744974488243</v>
      </c>
      <c r="M71" s="28" t="n">
        <f aca="false">100*LN(E71)</f>
        <v>870.682221204214</v>
      </c>
      <c r="N71" s="27"/>
      <c r="O71" s="29" t="n">
        <f aca="false">100*LN($M$102)+$M$103*M71</f>
        <v>868.758698547603</v>
      </c>
      <c r="P71" s="29" t="n">
        <f aca="false">L71-O71</f>
        <v>-0.0137240593592196</v>
      </c>
      <c r="Q71" s="29" t="n">
        <f aca="false">M71-L71</f>
        <v>1.9372467159701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5907.136719</v>
      </c>
      <c r="E72" s="25" t="n">
        <v>6052.951172</v>
      </c>
      <c r="F72" s="23"/>
      <c r="G72" s="26" t="n">
        <f aca="false">$E$102+$E$103*E72</f>
        <v>5938.27598823945</v>
      </c>
      <c r="H72" s="26" t="n">
        <f aca="false">D72-G72</f>
        <v>-31.1392692394502</v>
      </c>
      <c r="I72" s="26" t="n">
        <f aca="false">E72-D72</f>
        <v>145.814453</v>
      </c>
      <c r="J72" s="27"/>
      <c r="K72" s="27"/>
      <c r="L72" s="28" t="n">
        <f aca="false">100*LN(D72)</f>
        <v>868.391651229078</v>
      </c>
      <c r="M72" s="28" t="n">
        <f aca="false">100*LN(E72)</f>
        <v>870.830122911539</v>
      </c>
      <c r="N72" s="27"/>
      <c r="O72" s="29" t="n">
        <f aca="false">100*LN($M$102)+$M$103*M72</f>
        <v>868.907767121605</v>
      </c>
      <c r="P72" s="29" t="n">
        <f aca="false">L72-O72</f>
        <v>-0.516115892526159</v>
      </c>
      <c r="Q72" s="29" t="n">
        <f aca="false">M72-L72</f>
        <v>2.4384716824602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5914.104004</v>
      </c>
      <c r="E73" s="25" t="n">
        <v>6064.835938</v>
      </c>
      <c r="F73" s="23"/>
      <c r="G73" s="26" t="n">
        <f aca="false">$E$102+$E$103*E73</f>
        <v>5950.05132541097</v>
      </c>
      <c r="H73" s="26" t="n">
        <f aca="false">D73-G73</f>
        <v>-35.9473214109739</v>
      </c>
      <c r="I73" s="26" t="n">
        <f aca="false">E73-D73</f>
        <v>150.731934</v>
      </c>
      <c r="J73" s="27"/>
      <c r="K73" s="27"/>
      <c r="L73" s="28" t="n">
        <f aca="false">100*LN(D73)</f>
        <v>868.509528632475</v>
      </c>
      <c r="M73" s="28" t="n">
        <f aca="false">100*LN(E73)</f>
        <v>871.026277039397</v>
      </c>
      <c r="N73" s="27"/>
      <c r="O73" s="29" t="n">
        <f aca="false">100*LN($M$102)+$M$103*M73</f>
        <v>869.105468802358</v>
      </c>
      <c r="P73" s="29" t="n">
        <f aca="false">L73-O73</f>
        <v>-0.595940169883306</v>
      </c>
      <c r="Q73" s="29" t="n">
        <f aca="false">M73-L73</f>
        <v>2.51674840692249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5917.053223</v>
      </c>
      <c r="E74" s="25" t="n">
        <v>6056.372559</v>
      </c>
      <c r="F74" s="23"/>
      <c r="G74" s="26" t="n">
        <f aca="false">$E$102+$E$103*E74</f>
        <v>5941.66587286312</v>
      </c>
      <c r="H74" s="26" t="n">
        <f aca="false">D74-G74</f>
        <v>-24.6126498631165</v>
      </c>
      <c r="I74" s="26" t="n">
        <f aca="false">E74-D74</f>
        <v>139.319336</v>
      </c>
      <c r="J74" s="27"/>
      <c r="K74" s="27"/>
      <c r="L74" s="28" t="n">
        <f aca="false">100*LN(D74)</f>
        <v>868.55938375661</v>
      </c>
      <c r="M74" s="28" t="n">
        <f aca="false">100*LN(E74)</f>
        <v>870.88663122145</v>
      </c>
      <c r="N74" s="27"/>
      <c r="O74" s="29" t="n">
        <f aca="false">100*LN($M$102)+$M$103*M74</f>
        <v>868.964721252359</v>
      </c>
      <c r="P74" s="29" t="n">
        <f aca="false">L74-O74</f>
        <v>-0.405337495748654</v>
      </c>
      <c r="Q74" s="29" t="n">
        <f aca="false">M74-L74</f>
        <v>2.32724746483996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5914.720215</v>
      </c>
      <c r="E75" s="25" t="n">
        <v>6049.910156</v>
      </c>
      <c r="F75" s="23"/>
      <c r="G75" s="26" t="n">
        <f aca="false">$E$102+$E$103*E75</f>
        <v>5935.26297235475</v>
      </c>
      <c r="H75" s="26" t="n">
        <f aca="false">D75-G75</f>
        <v>-20.5427573547458</v>
      </c>
      <c r="I75" s="26" t="n">
        <f aca="false">E75-D75</f>
        <v>135.189941</v>
      </c>
      <c r="J75" s="27"/>
      <c r="K75" s="27"/>
      <c r="L75" s="28" t="n">
        <f aca="false">100*LN(D75)</f>
        <v>868.519947436392</v>
      </c>
      <c r="M75" s="28" t="n">
        <f aca="false">100*LN(E75)</f>
        <v>870.779870066669</v>
      </c>
      <c r="N75" s="27"/>
      <c r="O75" s="29" t="n">
        <f aca="false">100*LN($M$102)+$M$103*M75</f>
        <v>868.857117808221</v>
      </c>
      <c r="P75" s="29" t="n">
        <f aca="false">L75-O75</f>
        <v>-0.33717037182862</v>
      </c>
      <c r="Q75" s="29" t="n">
        <f aca="false">M75-L75</f>
        <v>2.25992263027649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5149.129883</v>
      </c>
      <c r="E76" s="25" t="n">
        <v>5273.347656</v>
      </c>
      <c r="F76" s="23"/>
      <c r="G76" s="26" t="n">
        <f aca="false">$E$102+$E$103*E76</f>
        <v>5165.85066148038</v>
      </c>
      <c r="H76" s="26" t="n">
        <f aca="false">D76-G76</f>
        <v>-16.7207784803813</v>
      </c>
      <c r="I76" s="26" t="n">
        <f aca="false">E76-D76</f>
        <v>124.217773</v>
      </c>
      <c r="J76" s="27"/>
      <c r="K76" s="27"/>
      <c r="L76" s="28" t="n">
        <f aca="false">100*LN(D76)</f>
        <v>854.658302462604</v>
      </c>
      <c r="M76" s="28" t="n">
        <f aca="false">100*LN(E76)</f>
        <v>857.042066870547</v>
      </c>
      <c r="N76" s="27"/>
      <c r="O76" s="29" t="n">
        <f aca="false">100*LN($M$102)+$M$103*M76</f>
        <v>855.010930570747</v>
      </c>
      <c r="P76" s="29" t="n">
        <f aca="false">L76-O76</f>
        <v>-0.352628108143335</v>
      </c>
      <c r="Q76" s="29" t="n">
        <f aca="false">M76-L76</f>
        <v>2.38376440794332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5140.866699</v>
      </c>
      <c r="E77" s="25" t="n">
        <v>5300.899414</v>
      </c>
      <c r="F77" s="23"/>
      <c r="G77" s="26" t="n">
        <f aca="false">$E$102+$E$103*E77</f>
        <v>5193.14873702669</v>
      </c>
      <c r="H77" s="26" t="n">
        <f aca="false">D77-G77</f>
        <v>-52.2820380266912</v>
      </c>
      <c r="I77" s="26" t="n">
        <f aca="false">E77-D77</f>
        <v>160.032715</v>
      </c>
      <c r="J77" s="27"/>
      <c r="K77" s="27"/>
      <c r="L77" s="28" t="n">
        <f aca="false">100*LN(D77)</f>
        <v>854.49769627172</v>
      </c>
      <c r="M77" s="28" t="n">
        <f aca="false">100*LN(E77)</f>
        <v>857.563178589739</v>
      </c>
      <c r="N77" s="27"/>
      <c r="O77" s="29" t="n">
        <f aca="false">100*LN($M$102)+$M$103*M77</f>
        <v>855.536153587306</v>
      </c>
      <c r="P77" s="29" t="n">
        <f aca="false">L77-O77</f>
        <v>-1.03845731558624</v>
      </c>
      <c r="Q77" s="29" t="n">
        <f aca="false">M77-L77</f>
        <v>3.06548231801833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5138.404297</v>
      </c>
      <c r="E78" s="25" t="n">
        <v>5301.529785</v>
      </c>
      <c r="F78" s="23"/>
      <c r="G78" s="26" t="n">
        <f aca="false">$E$102+$E$103*E78</f>
        <v>5193.7733038939</v>
      </c>
      <c r="H78" s="26" t="n">
        <f aca="false">D78-G78</f>
        <v>-55.3690068939013</v>
      </c>
      <c r="I78" s="26" t="n">
        <f aca="false">E78-D78</f>
        <v>163.125488</v>
      </c>
      <c r="J78" s="27"/>
      <c r="K78" s="27"/>
      <c r="L78" s="28" t="n">
        <f aca="false">100*LN(D78)</f>
        <v>854.449786219576</v>
      </c>
      <c r="M78" s="28" t="n">
        <f aca="false">100*LN(E78)</f>
        <v>857.575069657133</v>
      </c>
      <c r="N78" s="27"/>
      <c r="O78" s="29" t="n">
        <f aca="false">100*LN($M$102)+$M$103*M78</f>
        <v>855.548138468968</v>
      </c>
      <c r="P78" s="29" t="n">
        <f aca="false">L78-O78</f>
        <v>-1.09835224939184</v>
      </c>
      <c r="Q78" s="29" t="n">
        <f aca="false">M78-L78</f>
        <v>3.12528343755662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5151.407227</v>
      </c>
      <c r="E79" s="25" t="n">
        <v>5266.273438</v>
      </c>
      <c r="F79" s="23"/>
      <c r="G79" s="26" t="n">
        <f aca="false">$E$102+$E$103*E79</f>
        <v>5158.84157925067</v>
      </c>
      <c r="H79" s="26" t="n">
        <f aca="false">D79-G79</f>
        <v>-7.43435225067242</v>
      </c>
      <c r="I79" s="26" t="n">
        <f aca="false">E79-D79</f>
        <v>114.866211</v>
      </c>
      <c r="J79" s="27"/>
      <c r="K79" s="27"/>
      <c r="L79" s="28" t="n">
        <f aca="false">100*LN(D79)</f>
        <v>854.702520429352</v>
      </c>
      <c r="M79" s="28" t="n">
        <f aca="false">100*LN(E79)</f>
        <v>856.907826388859</v>
      </c>
      <c r="N79" s="27"/>
      <c r="O79" s="29" t="n">
        <f aca="false">100*LN($M$102)+$M$103*M79</f>
        <v>854.875631002267</v>
      </c>
      <c r="P79" s="29" t="n">
        <f aca="false">L79-O79</f>
        <v>-0.173110572914766</v>
      </c>
      <c r="Q79" s="29" t="n">
        <f aca="false">M79-L79</f>
        <v>2.20530595950697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5125.816895</v>
      </c>
      <c r="E80" s="25" t="n">
        <v>5284.719727</v>
      </c>
      <c r="F80" s="23"/>
      <c r="G80" s="26" t="n">
        <f aca="false">$E$102+$E$103*E80</f>
        <v>5177.11802428445</v>
      </c>
      <c r="H80" s="26" t="n">
        <f aca="false">D80-G80</f>
        <v>-51.3011292844531</v>
      </c>
      <c r="I80" s="26" t="n">
        <f aca="false">E80-D80</f>
        <v>158.902832</v>
      </c>
      <c r="J80" s="27"/>
      <c r="K80" s="27"/>
      <c r="L80" s="28" t="n">
        <f aca="false">100*LN(D80)</f>
        <v>854.204518545105</v>
      </c>
      <c r="M80" s="28" t="n">
        <f aca="false">100*LN(E80)</f>
        <v>857.257486511002</v>
      </c>
      <c r="N80" s="27"/>
      <c r="O80" s="29" t="n">
        <f aca="false">100*LN($M$102)+$M$103*M80</f>
        <v>855.228049758858</v>
      </c>
      <c r="P80" s="29" t="n">
        <f aca="false">L80-O80</f>
        <v>-1.02353121375302</v>
      </c>
      <c r="Q80" s="29" t="n">
        <f aca="false">M80-L80</f>
        <v>3.0529679658971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5142.246582</v>
      </c>
      <c r="E81" s="25" t="n">
        <v>5283.805176</v>
      </c>
      <c r="F81" s="23"/>
      <c r="G81" s="26" t="n">
        <f aca="false">$E$102+$E$103*E81</f>
        <v>5176.2118940009</v>
      </c>
      <c r="H81" s="26" t="n">
        <f aca="false">D81-G81</f>
        <v>-33.9653120008998</v>
      </c>
      <c r="I81" s="26" t="n">
        <f aca="false">E81-D81</f>
        <v>141.558594</v>
      </c>
      <c r="J81" s="27"/>
      <c r="K81" s="27"/>
      <c r="L81" s="28" t="n">
        <f aca="false">100*LN(D81)</f>
        <v>854.524534116847</v>
      </c>
      <c r="M81" s="28" t="n">
        <f aca="false">100*LN(E81)</f>
        <v>857.240179440987</v>
      </c>
      <c r="N81" s="27"/>
      <c r="O81" s="29" t="n">
        <f aca="false">100*LN($M$102)+$M$103*M81</f>
        <v>855.210606145164</v>
      </c>
      <c r="P81" s="29" t="n">
        <f aca="false">L81-O81</f>
        <v>-0.686072028316403</v>
      </c>
      <c r="Q81" s="29" t="n">
        <f aca="false">M81-L81</f>
        <v>2.7156453241397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5129.463379</v>
      </c>
      <c r="E82" s="25" t="n">
        <v>5279.087402</v>
      </c>
      <c r="F82" s="23"/>
      <c r="G82" s="26" t="n">
        <f aca="false">$E$102+$E$103*E82</f>
        <v>5171.53755884369</v>
      </c>
      <c r="H82" s="26" t="n">
        <f aca="false">D82-G82</f>
        <v>-42.0741798436875</v>
      </c>
      <c r="I82" s="26" t="n">
        <f aca="false">E82-D82</f>
        <v>149.624023</v>
      </c>
      <c r="J82" s="27"/>
      <c r="K82" s="27"/>
      <c r="L82" s="28" t="n">
        <f aca="false">100*LN(D82)</f>
        <v>854.275632820995</v>
      </c>
      <c r="M82" s="28" t="n">
        <f aca="false">100*LN(E82)</f>
        <v>857.150852123136</v>
      </c>
      <c r="N82" s="27"/>
      <c r="O82" s="29" t="n">
        <f aca="false">100*LN($M$102)+$M$103*M82</f>
        <v>855.120574081759</v>
      </c>
      <c r="P82" s="29" t="n">
        <f aca="false">L82-O82</f>
        <v>-0.844941260764017</v>
      </c>
      <c r="Q82" s="29" t="n">
        <f aca="false">M82-L82</f>
        <v>2.87521930214041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5118.283203</v>
      </c>
      <c r="E83" s="25" t="n">
        <v>5268.38916</v>
      </c>
      <c r="F83" s="23"/>
      <c r="G83" s="26" t="n">
        <f aca="false">$E$102+$E$103*E83</f>
        <v>5160.93782076786</v>
      </c>
      <c r="H83" s="26" t="n">
        <f aca="false">D83-G83</f>
        <v>-42.6546177678547</v>
      </c>
      <c r="I83" s="26" t="n">
        <f aca="false">E83-D83</f>
        <v>150.105957</v>
      </c>
      <c r="J83" s="27"/>
      <c r="K83" s="27"/>
      <c r="L83" s="28" t="n">
        <f aca="false">100*LN(D83)</f>
        <v>854.057434988988</v>
      </c>
      <c r="M83" s="28" t="n">
        <f aca="false">100*LN(E83)</f>
        <v>856.94799325721</v>
      </c>
      <c r="N83" s="27"/>
      <c r="O83" s="29" t="n">
        <f aca="false">100*LN($M$102)+$M$103*M83</f>
        <v>854.916114766082</v>
      </c>
      <c r="P83" s="29" t="n">
        <f aca="false">L83-O83</f>
        <v>-0.858679777093244</v>
      </c>
      <c r="Q83" s="29" t="n">
        <f aca="false">M83-L83</f>
        <v>2.8905582682213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5117.043457</v>
      </c>
      <c r="E84" s="25" t="n">
        <v>5275.964355</v>
      </c>
      <c r="F84" s="23"/>
      <c r="G84" s="26" t="n">
        <f aca="false">$E$102+$E$103*E84</f>
        <v>5168.44326725835</v>
      </c>
      <c r="H84" s="26" t="n">
        <f aca="false">D84-G84</f>
        <v>-51.3998102583491</v>
      </c>
      <c r="I84" s="26" t="n">
        <f aca="false">E84-D84</f>
        <v>158.920898</v>
      </c>
      <c r="J84" s="27"/>
      <c r="K84" s="27"/>
      <c r="L84" s="28" t="n">
        <f aca="false">100*LN(D84)</f>
        <v>854.033210144052</v>
      </c>
      <c r="M84" s="28" t="n">
        <f aca="false">100*LN(E84)</f>
        <v>857.091675774918</v>
      </c>
      <c r="N84" s="27"/>
      <c r="O84" s="29" t="n">
        <f aca="false">100*LN($M$102)+$M$103*M84</f>
        <v>855.06093086328</v>
      </c>
      <c r="P84" s="29" t="n">
        <f aca="false">L84-O84</f>
        <v>-1.02772071922857</v>
      </c>
      <c r="Q84" s="29" t="n">
        <f aca="false">M84-L84</f>
        <v>3.05846563086652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4228.431152</v>
      </c>
      <c r="E85" s="25" t="n">
        <v>4292.297852</v>
      </c>
      <c r="F85" s="23"/>
      <c r="G85" s="26" t="n">
        <f aca="false">$E$102+$E$103*E85</f>
        <v>4193.83386079984</v>
      </c>
      <c r="H85" s="26" t="n">
        <f aca="false">D85-G85</f>
        <v>34.5972912001598</v>
      </c>
      <c r="I85" s="26" t="n">
        <f aca="false">E85-D85</f>
        <v>63.8666999999996</v>
      </c>
      <c r="J85" s="27"/>
      <c r="K85" s="27"/>
      <c r="L85" s="28" t="n">
        <f aca="false">100*LN(D85)</f>
        <v>834.958631719307</v>
      </c>
      <c r="M85" s="28" t="n">
        <f aca="false">100*LN(E85)</f>
        <v>836.457749836044</v>
      </c>
      <c r="N85" s="27"/>
      <c r="O85" s="29" t="n">
        <f aca="false">100*LN($M$102)+$M$103*M85</f>
        <v>834.264214101864</v>
      </c>
      <c r="P85" s="29" t="n">
        <f aca="false">L85-O85</f>
        <v>0.694417617443719</v>
      </c>
      <c r="Q85" s="29" t="n">
        <f aca="false">M85-L85</f>
        <v>1.49911811673621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4232.977051</v>
      </c>
      <c r="E86" s="25" t="n">
        <v>4313.711914</v>
      </c>
      <c r="F86" s="23"/>
      <c r="G86" s="26" t="n">
        <f aca="false">$E$102+$E$103*E86</f>
        <v>4215.0507531023</v>
      </c>
      <c r="H86" s="26" t="n">
        <f aca="false">D86-G86</f>
        <v>17.9262978977013</v>
      </c>
      <c r="I86" s="26" t="n">
        <f aca="false">E86-D86</f>
        <v>80.7348630000006</v>
      </c>
      <c r="J86" s="27"/>
      <c r="K86" s="27"/>
      <c r="L86" s="28" t="n">
        <f aca="false">100*LN(D86)</f>
        <v>835.066081905572</v>
      </c>
      <c r="M86" s="28" t="n">
        <f aca="false">100*LN(E86)</f>
        <v>836.955404539613</v>
      </c>
      <c r="N86" s="27"/>
      <c r="O86" s="29" t="n">
        <f aca="false">100*LN($M$102)+$M$103*M86</f>
        <v>834.765795039286</v>
      </c>
      <c r="P86" s="29" t="n">
        <f aca="false">L86-O86</f>
        <v>0.300286866286115</v>
      </c>
      <c r="Q86" s="29" t="n">
        <f aca="false">M86-L86</f>
        <v>1.88932263404115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4206.63623</v>
      </c>
      <c r="E87" s="25" t="n">
        <v>4316.792969</v>
      </c>
      <c r="F87" s="23"/>
      <c r="G87" s="26" t="n">
        <f aca="false">$E$102+$E$103*E87</f>
        <v>4218.10343932843</v>
      </c>
      <c r="H87" s="26" t="n">
        <f aca="false">D87-G87</f>
        <v>-11.4672093284298</v>
      </c>
      <c r="I87" s="26" t="n">
        <f aca="false">E87-D87</f>
        <v>110.156739</v>
      </c>
      <c r="J87" s="27"/>
      <c r="K87" s="27"/>
      <c r="L87" s="28" t="n">
        <f aca="false">100*LN(D87)</f>
        <v>834.441861206019</v>
      </c>
      <c r="M87" s="28" t="n">
        <f aca="false">100*LN(E87)</f>
        <v>837.026803725933</v>
      </c>
      <c r="N87" s="27"/>
      <c r="O87" s="29" t="n">
        <f aca="false">100*LN($M$102)+$M$103*M87</f>
        <v>834.837757527631</v>
      </c>
      <c r="P87" s="29" t="n">
        <f aca="false">L87-O87</f>
        <v>-0.395896321612099</v>
      </c>
      <c r="Q87" s="29" t="n">
        <f aca="false">M87-L87</f>
        <v>2.58494251991408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4212.216309</v>
      </c>
      <c r="E88" s="25" t="n">
        <v>4237.547363</v>
      </c>
      <c r="F88" s="23"/>
      <c r="G88" s="26" t="n">
        <f aca="false">$E$102+$E$103*E88</f>
        <v>4139.58748621571</v>
      </c>
      <c r="H88" s="26" t="n">
        <f aca="false">D88-G88</f>
        <v>72.6288227842942</v>
      </c>
      <c r="I88" s="26" t="n">
        <f aca="false">E88-D88</f>
        <v>25.3310539999993</v>
      </c>
      <c r="J88" s="27"/>
      <c r="K88" s="27"/>
      <c r="L88" s="28" t="n">
        <f aca="false">100*LN(D88)</f>
        <v>834.574422734833</v>
      </c>
      <c r="M88" s="28" t="n">
        <f aca="false">100*LN(E88)</f>
        <v>835.173992873539</v>
      </c>
      <c r="N88" s="27"/>
      <c r="O88" s="29" t="n">
        <f aca="false">100*LN($M$102)+$M$103*M88</f>
        <v>832.97032897216</v>
      </c>
      <c r="P88" s="29" t="n">
        <f aca="false">L88-O88</f>
        <v>1.60409376267239</v>
      </c>
      <c r="Q88" s="29" t="n">
        <f aca="false">M88-L88</f>
        <v>0.599570138706099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4226.038086</v>
      </c>
      <c r="E89" s="25" t="n">
        <v>4253.768555</v>
      </c>
      <c r="F89" s="23"/>
      <c r="G89" s="26" t="n">
        <f aca="false">$E$102+$E$103*E89</f>
        <v>4155.6593218012</v>
      </c>
      <c r="H89" s="26" t="n">
        <f aca="false">D89-G89</f>
        <v>70.3787641988038</v>
      </c>
      <c r="I89" s="26" t="n">
        <f aca="false">E89-D89</f>
        <v>27.7304690000001</v>
      </c>
      <c r="J89" s="27"/>
      <c r="K89" s="27"/>
      <c r="L89" s="28" t="n">
        <f aca="false">100*LN(D89)</f>
        <v>834.902021044017</v>
      </c>
      <c r="M89" s="28" t="n">
        <f aca="false">100*LN(E89)</f>
        <v>835.55605878391</v>
      </c>
      <c r="N89" s="27"/>
      <c r="O89" s="29" t="n">
        <f aca="false">100*LN($M$102)+$M$103*M89</f>
        <v>833.355409181604</v>
      </c>
      <c r="P89" s="29" t="n">
        <f aca="false">L89-O89</f>
        <v>1.5466118624131</v>
      </c>
      <c r="Q89" s="29" t="n">
        <f aca="false">M89-L89</f>
        <v>0.654037739893056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4219.081055</v>
      </c>
      <c r="E90" s="25" t="n">
        <v>4256.897461</v>
      </c>
      <c r="F90" s="23"/>
      <c r="G90" s="26" t="n">
        <f aca="false">$E$102+$E$103*E90</f>
        <v>4158.75941843987</v>
      </c>
      <c r="H90" s="26" t="n">
        <f aca="false">D90-G90</f>
        <v>60.321636560132</v>
      </c>
      <c r="I90" s="26" t="n">
        <f aca="false">E90-D90</f>
        <v>37.8164059999999</v>
      </c>
      <c r="J90" s="27"/>
      <c r="K90" s="27"/>
      <c r="L90" s="28" t="n">
        <f aca="false">100*LN(D90)</f>
        <v>834.737262383835</v>
      </c>
      <c r="M90" s="28" t="n">
        <f aca="false">100*LN(E90)</f>
        <v>835.629587838748</v>
      </c>
      <c r="N90" s="27"/>
      <c r="O90" s="29" t="n">
        <f aca="false">100*LN($M$102)+$M$103*M90</f>
        <v>833.429518342009</v>
      </c>
      <c r="P90" s="29" t="n">
        <f aca="false">L90-O90</f>
        <v>1.30774404182557</v>
      </c>
      <c r="Q90" s="29" t="n">
        <f aca="false">M90-L90</f>
        <v>0.892325454913021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4211.337891</v>
      </c>
      <c r="E91" s="25" t="n">
        <v>4332.180176</v>
      </c>
      <c r="F91" s="23"/>
      <c r="G91" s="26" t="n">
        <f aca="false">$E$102+$E$103*E91</f>
        <v>4233.34896881997</v>
      </c>
      <c r="H91" s="26" t="n">
        <f aca="false">D91-G91</f>
        <v>-22.0110778199678</v>
      </c>
      <c r="I91" s="26" t="n">
        <f aca="false">E91-D91</f>
        <v>120.842285</v>
      </c>
      <c r="J91" s="27"/>
      <c r="K91" s="27"/>
      <c r="L91" s="28" t="n">
        <f aca="false">100*LN(D91)</f>
        <v>834.553566502836</v>
      </c>
      <c r="M91" s="28" t="n">
        <f aca="false">100*LN(E91)</f>
        <v>837.382619913039</v>
      </c>
      <c r="N91" s="27"/>
      <c r="O91" s="29" t="n">
        <f aca="false">100*LN($M$102)+$M$103*M91</f>
        <v>835.196380917299</v>
      </c>
      <c r="P91" s="29" t="n">
        <f aca="false">L91-O91</f>
        <v>-0.642814414463828</v>
      </c>
      <c r="Q91" s="29" t="n">
        <f aca="false">M91-L91</f>
        <v>2.82905341020319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4201.253418</v>
      </c>
      <c r="E92" s="25" t="n">
        <v>4341.794434</v>
      </c>
      <c r="F92" s="23"/>
      <c r="G92" s="26" t="n">
        <f aca="false">$E$102+$E$103*E92</f>
        <v>4242.87470366439</v>
      </c>
      <c r="H92" s="26" t="n">
        <f aca="false">D92-G92</f>
        <v>-41.6212856643915</v>
      </c>
      <c r="I92" s="26" t="n">
        <f aca="false">E92-D92</f>
        <v>140.541016</v>
      </c>
      <c r="J92" s="27"/>
      <c r="K92" s="27"/>
      <c r="L92" s="28" t="n">
        <f aca="false">100*LN(D92)</f>
        <v>834.313819260638</v>
      </c>
      <c r="M92" s="28" t="n">
        <f aca="false">100*LN(E92)</f>
        <v>837.604300569704</v>
      </c>
      <c r="N92" s="27"/>
      <c r="O92" s="29" t="n">
        <f aca="false">100*LN($M$102)+$M$103*M92</f>
        <v>835.419810517746</v>
      </c>
      <c r="P92" s="29" t="n">
        <f aca="false">L92-O92</f>
        <v>-1.10599125710803</v>
      </c>
      <c r="Q92" s="29" t="n">
        <f aca="false">M92-L92</f>
        <v>3.29048130906676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4197.447266</v>
      </c>
      <c r="E93" s="25" t="n">
        <v>4312.39209</v>
      </c>
      <c r="F93" s="23"/>
      <c r="G93" s="26" t="n">
        <f aca="false">$E$102+$E$103*E93</f>
        <v>4213.74308136462</v>
      </c>
      <c r="H93" s="26" t="n">
        <f aca="false">D93-G93</f>
        <v>-16.2958153646241</v>
      </c>
      <c r="I93" s="26" t="n">
        <f aca="false">E93-D93</f>
        <v>114.944824</v>
      </c>
      <c r="J93" s="27"/>
      <c r="K93" s="27"/>
      <c r="L93" s="28" t="n">
        <f aca="false">100*LN(D93)</f>
        <v>834.22318256804</v>
      </c>
      <c r="M93" s="28" t="n">
        <f aca="false">100*LN(E93)</f>
        <v>836.924803841785</v>
      </c>
      <c r="N93" s="27"/>
      <c r="O93" s="29" t="n">
        <f aca="false">100*LN($M$102)+$M$103*M93</f>
        <v>834.734952918047</v>
      </c>
      <c r="P93" s="29" t="n">
        <f aca="false">L93-O93</f>
        <v>-0.511770350007055</v>
      </c>
      <c r="Q93" s="29" t="n">
        <f aca="false">M93-L93</f>
        <v>2.70162127374465</v>
      </c>
      <c r="R93" s="27"/>
    </row>
    <row r="94" customFormat="false" ht="12.75" hidden="false" customHeight="false" outlineLevel="0" collapsed="false">
      <c r="A94" s="23"/>
      <c r="B94" s="30"/>
      <c r="C94" s="16" t="s">
        <v>21</v>
      </c>
      <c r="D94" s="31" t="n">
        <f aca="false">AVERAGE(D17:D93)</f>
        <v>6510.65486767533</v>
      </c>
      <c r="E94" s="31" t="n">
        <f aca="false">AVERAGE(E17:E93)</f>
        <v>6630.64919850649</v>
      </c>
      <c r="F94" s="23"/>
      <c r="G94" s="23"/>
      <c r="H94" s="32"/>
      <c r="I94" s="33" t="n">
        <f aca="false">AVERAGE(I17:I93)</f>
        <v>119.994330831169</v>
      </c>
      <c r="J94" s="27"/>
      <c r="K94" s="34" t="s">
        <v>22</v>
      </c>
      <c r="L94" s="31" t="n">
        <f aca="false">EXP(AVERAGE(L17:L93)/100)</f>
        <v>6357.89388887585</v>
      </c>
      <c r="M94" s="31" t="n">
        <f aca="false">EXP(AVERAGE(M17:M93)/100)</f>
        <v>6477.82957674111</v>
      </c>
      <c r="N94" s="27"/>
      <c r="O94" s="35"/>
      <c r="P94" s="35"/>
      <c r="Q94" s="36" t="n">
        <f aca="false">100*(EXP(AVERAGE(Q17:Q93)/100)-1)</f>
        <v>1.88640593821645</v>
      </c>
      <c r="R94" s="27"/>
      <c r="S94" s="37"/>
    </row>
    <row r="95" customFormat="false" ht="12.75" hidden="false" customHeight="false" outlineLevel="0" collapsed="false">
      <c r="A95" s="23"/>
      <c r="B95" s="30"/>
      <c r="C95" s="16" t="s">
        <v>23</v>
      </c>
      <c r="D95" s="31" t="n">
        <f aca="false">STDEV(D17:D93)</f>
        <v>1380.12936644107</v>
      </c>
      <c r="E95" s="31" t="n">
        <f aca="false">STDEV(E17:E93)</f>
        <v>1391.77748787933</v>
      </c>
      <c r="F95" s="23"/>
      <c r="G95" s="23"/>
      <c r="H95" s="32"/>
      <c r="I95" s="33" t="n">
        <f aca="false">STDEV(I17:I93)</f>
        <v>58.1645756100313</v>
      </c>
      <c r="J95" s="27"/>
      <c r="K95" s="34" t="s">
        <v>24</v>
      </c>
      <c r="L95" s="31" t="n">
        <f aca="false">(L96-1)*100</f>
        <v>25.0397854459966</v>
      </c>
      <c r="M95" s="31" t="n">
        <f aca="false">(M96-1)*100</f>
        <v>24.8008138185589</v>
      </c>
      <c r="N95" s="27"/>
      <c r="O95" s="35"/>
      <c r="P95" s="35"/>
      <c r="Q95" s="36" t="n">
        <f aca="false">100*(EXP(STDEV(Q17:Q93)/100)-1)</f>
        <v>0.880267654407252</v>
      </c>
      <c r="R95" s="27"/>
      <c r="S95" s="37"/>
    </row>
    <row r="96" customFormat="false" ht="12.75" hidden="false" customHeight="false" outlineLevel="0" collapsed="false">
      <c r="A96" s="23"/>
      <c r="B96" s="16"/>
      <c r="C96" s="16" t="s">
        <v>25</v>
      </c>
      <c r="D96" s="38" t="n">
        <f aca="false">COUNT(D17:D93)</f>
        <v>77</v>
      </c>
      <c r="E96" s="38" t="n">
        <f aca="false">COUNT(E17:E93)</f>
        <v>77</v>
      </c>
      <c r="F96" s="23"/>
      <c r="G96" s="23"/>
      <c r="H96" s="39"/>
      <c r="I96" s="32"/>
      <c r="J96" s="27"/>
      <c r="K96" s="19" t="s">
        <v>26</v>
      </c>
      <c r="L96" s="40" t="n">
        <f aca="false">EXP(STDEV(L17:L93)/100)</f>
        <v>1.25039785445997</v>
      </c>
      <c r="M96" s="40" t="n">
        <f aca="false">EXP(STDEV(M17:M93)/100)</f>
        <v>1.24800813818559</v>
      </c>
      <c r="N96" s="27"/>
      <c r="O96" s="41"/>
      <c r="P96" s="41"/>
      <c r="Q96" s="35"/>
      <c r="R96" s="27"/>
      <c r="S96" s="42"/>
    </row>
    <row r="97" customFormat="false" ht="12.75" hidden="false" customHeight="false" outlineLevel="0" collapsed="false">
      <c r="A97" s="23"/>
      <c r="B97" s="16"/>
      <c r="C97" s="43" t="s">
        <v>27</v>
      </c>
      <c r="D97" s="44"/>
      <c r="E97" s="45" t="n">
        <f aca="false">DEVSQ(E17:E93)</f>
        <v>147215387.758346</v>
      </c>
      <c r="F97" s="23"/>
      <c r="G97" s="23"/>
      <c r="H97" s="23"/>
      <c r="I97" s="23"/>
      <c r="J97" s="27"/>
      <c r="K97" s="34" t="s">
        <v>25</v>
      </c>
      <c r="L97" s="38" t="n">
        <f aca="false">COUNT(L17:L93)</f>
        <v>77</v>
      </c>
      <c r="M97" s="38" t="n">
        <f aca="false">COUNT(M17:M93)</f>
        <v>77</v>
      </c>
      <c r="N97" s="27"/>
      <c r="O97" s="27"/>
      <c r="P97" s="27"/>
      <c r="Q97" s="27"/>
      <c r="R97" s="27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7"/>
      <c r="K98" s="46" t="s">
        <v>27</v>
      </c>
      <c r="L98" s="28"/>
      <c r="M98" s="47" t="n">
        <f aca="false">DEVSQ(M17:M93)</f>
        <v>37303.738732131</v>
      </c>
      <c r="N98" s="27"/>
      <c r="O98" s="27"/>
      <c r="P98" s="27"/>
      <c r="Q98" s="27"/>
      <c r="R98" s="27"/>
    </row>
    <row r="99" customFormat="false" ht="15" hidden="false" customHeight="false" outlineLevel="0" collapsed="false">
      <c r="A99" s="23"/>
      <c r="B99" s="16"/>
      <c r="C99" s="16"/>
      <c r="D99" s="44"/>
      <c r="E99" s="23"/>
      <c r="F99" s="48"/>
      <c r="G99" s="49"/>
      <c r="H99" s="49"/>
      <c r="I99" s="50" t="s">
        <v>28</v>
      </c>
      <c r="J99" s="51" t="n">
        <v>95</v>
      </c>
      <c r="K99" s="27"/>
      <c r="L99" s="27"/>
      <c r="M99" s="28"/>
      <c r="N99" s="27"/>
      <c r="O99" s="27"/>
      <c r="P99" s="27"/>
      <c r="Q99" s="27"/>
      <c r="R99" s="27"/>
    </row>
    <row r="100" s="14" customFormat="true" ht="15" hidden="false" customHeight="false" outlineLevel="0" collapsed="false">
      <c r="A100" s="9"/>
      <c r="B100" s="9"/>
      <c r="C100" s="52" t="s">
        <v>29</v>
      </c>
      <c r="D100" s="9"/>
      <c r="E100" s="9"/>
      <c r="F100" s="53"/>
      <c r="G100" s="9"/>
      <c r="H100" s="9"/>
      <c r="I100" s="9"/>
      <c r="J100" s="11"/>
      <c r="K100" s="54" t="s">
        <v>30</v>
      </c>
      <c r="L100" s="11"/>
      <c r="M100" s="11"/>
      <c r="N100" s="11"/>
      <c r="O100" s="11"/>
      <c r="P100" s="11"/>
      <c r="Q100" s="11"/>
      <c r="R100" s="11"/>
    </row>
    <row r="101" s="14" customFormat="true" ht="30" hidden="false" customHeight="true" outlineLevel="0" collapsed="false">
      <c r="A101" s="9"/>
      <c r="B101" s="55" t="s">
        <v>31</v>
      </c>
      <c r="C101" s="55"/>
      <c r="D101" s="55"/>
      <c r="E101" s="56" t="s">
        <v>32</v>
      </c>
      <c r="F101" s="57" t="s">
        <v>33</v>
      </c>
      <c r="G101" s="57" t="s">
        <v>34</v>
      </c>
      <c r="H101" s="57" t="s">
        <v>35</v>
      </c>
      <c r="I101" s="57" t="s">
        <v>36</v>
      </c>
      <c r="J101" s="58" t="s">
        <v>37</v>
      </c>
      <c r="K101" s="58"/>
      <c r="L101" s="58"/>
      <c r="M101" s="59" t="s">
        <v>32</v>
      </c>
      <c r="N101" s="60" t="s">
        <v>33</v>
      </c>
      <c r="O101" s="60" t="s">
        <v>34</v>
      </c>
      <c r="P101" s="60" t="s">
        <v>36</v>
      </c>
      <c r="Q101" s="60" t="s">
        <v>35</v>
      </c>
      <c r="R101" s="11"/>
    </row>
    <row r="102" customFormat="false" ht="12.75" hidden="false" customHeight="false" outlineLevel="0" collapsed="false">
      <c r="A102" s="23"/>
      <c r="B102" s="23"/>
      <c r="C102" s="61"/>
      <c r="D102" s="15" t="s">
        <v>38</v>
      </c>
      <c r="E102" s="62" t="n">
        <f aca="false">INTERCEPT(D17:D93,E17:E93)</f>
        <v>-58.9427145155933</v>
      </c>
      <c r="F102" s="62" t="n">
        <f aca="false">E102-TINV(1-J99/100,E96-2)*E125/E95/SQRT(E96-1)*SQRT(E97/E96+E94^2)</f>
        <v>-122.45595263549</v>
      </c>
      <c r="G102" s="62" t="n">
        <f aca="false">E102+TINV(1-J99/100,E96-2)*E125/E95/SQRT(E96-1)*SQRT(E97/E96+E94^2)</f>
        <v>4.57052360430353</v>
      </c>
      <c r="H102" s="62" t="n">
        <f aca="false">(G102-F102)/2</f>
        <v>63.5132381198968</v>
      </c>
      <c r="I102" s="23"/>
      <c r="J102" s="27"/>
      <c r="K102" s="63"/>
      <c r="L102" s="19" t="s">
        <v>39</v>
      </c>
      <c r="M102" s="62" t="n">
        <f aca="false">EXP(INTERCEPT(L17:L93,M17:M93)/100)</f>
        <v>0.915827295449875</v>
      </c>
      <c r="N102" s="62" t="n">
        <f aca="false">EXP((100*LN(M102)-TINV(1-J99/100,M97-2)*100*LN(1+M125/100)/(100*LN(1+M95/100))/SQRT(M97-1)*SQRT(M98/M97+(100*LN(M94))^2))/100)</f>
        <v>0.84687088520986</v>
      </c>
      <c r="O102" s="62" t="n">
        <f aca="false">EXP((100*LN(M102)+TINV(1-J99/100,M97-2)*100*LN(1+M125/100)/(100*LN(1+M95/100))/SQRT(M97-1)*SQRT(M98/M97+(100*LN(M94))^2))/100)</f>
        <v>0.990398477193118</v>
      </c>
      <c r="P102" s="64" t="n">
        <f aca="false">SQRT(O102/N102)</f>
        <v>1.08142493908375</v>
      </c>
      <c r="Q102" s="27"/>
      <c r="R102" s="27"/>
    </row>
    <row r="103" customFormat="false" ht="12.75" hidden="false" customHeight="false" outlineLevel="0" collapsed="false">
      <c r="A103" s="23"/>
      <c r="B103" s="23"/>
      <c r="C103" s="61"/>
      <c r="D103" s="15" t="s">
        <v>40</v>
      </c>
      <c r="E103" s="62" t="n">
        <f aca="false">SLOPE(D17:D93,E17:E93)</f>
        <v>0.99079251299717</v>
      </c>
      <c r="F103" s="62" t="n">
        <f aca="false">E103-TINV(1-J99/100,E96-2)*E125/E95/SQRT(E96-1)</f>
        <v>0.981415492378984</v>
      </c>
      <c r="G103" s="62" t="n">
        <f aca="false">E103+TINV(1-J99/100,E96-2)*E125/E95/SQRT(E96-1)</f>
        <v>1.00016953361536</v>
      </c>
      <c r="H103" s="62" t="n">
        <f aca="false">(G103-F103)/2</f>
        <v>0.00937702061818552</v>
      </c>
      <c r="I103" s="23"/>
      <c r="J103" s="27"/>
      <c r="K103" s="63"/>
      <c r="L103" s="19" t="s">
        <v>41</v>
      </c>
      <c r="M103" s="62" t="n">
        <f aca="false">SLOPE(L17:L93,M17:M93)</f>
        <v>1.00788947401596</v>
      </c>
      <c r="N103" s="62" t="n">
        <f aca="false">M103-TINV(1-J99/100,M97-2)*100*LN(1+M125/100)/(100*LN(1+M95/100))/SQRT(M97-1)</f>
        <v>0.998972689989928</v>
      </c>
      <c r="O103" s="62" t="n">
        <f aca="false">M103+TINV(1-J99/100,M97-2)*100*LN(1+M125/100)/(100*LN(1+M95/100))/SQRT(M97-1)</f>
        <v>1.01680625804199</v>
      </c>
      <c r="P103" s="65" t="s">
        <v>42</v>
      </c>
      <c r="Q103" s="62" t="n">
        <f aca="false">(O103-N103)/2</f>
        <v>0.00891678402603091</v>
      </c>
      <c r="R103" s="27"/>
    </row>
    <row r="104" customFormat="false" ht="12.75" hidden="false" customHeight="false" outlineLevel="0" collapsed="false">
      <c r="A104" s="23"/>
      <c r="B104" s="23"/>
      <c r="C104" s="23"/>
      <c r="D104" s="16" t="s">
        <v>43</v>
      </c>
      <c r="E104" s="66" t="n">
        <v>1000</v>
      </c>
      <c r="F104" s="23"/>
      <c r="G104" s="23"/>
      <c r="H104" s="23"/>
      <c r="I104" s="23"/>
      <c r="J104" s="27"/>
      <c r="K104" s="27"/>
      <c r="L104" s="34" t="s">
        <v>43</v>
      </c>
      <c r="M104" s="66" t="n">
        <v>10</v>
      </c>
      <c r="N104" s="27"/>
      <c r="O104" s="27"/>
      <c r="P104" s="67"/>
      <c r="Q104" s="27"/>
      <c r="R104" s="27"/>
    </row>
    <row r="105" customFormat="false" ht="12.75" hidden="false" customHeight="false" outlineLevel="0" collapsed="false">
      <c r="A105" s="23"/>
      <c r="B105" s="23"/>
      <c r="C105" s="23"/>
      <c r="D105" s="16" t="s">
        <v>44</v>
      </c>
      <c r="E105" s="64" t="n">
        <f aca="false">E102+E103*E104</f>
        <v>931.849798481577</v>
      </c>
      <c r="F105" s="64" t="n">
        <f aca="false">E105-TINV(1-J99/100,E96-2)*E125*SQRT(1+1/E96+1/(E96-1)*(E104-E94)^2/E95^2)</f>
        <v>805.753628126818</v>
      </c>
      <c r="G105" s="64" t="n">
        <f aca="false">E105+TINV(1-J99/100,E96-2)*E125*SQRT(1+1/E96+1/(E96-1)*(E104-E94)^2/E95^2)</f>
        <v>1057.94596883634</v>
      </c>
      <c r="H105" s="64" t="n">
        <f aca="false">(G105-F105)/2</f>
        <v>126.096170354759</v>
      </c>
      <c r="I105" s="23"/>
      <c r="J105" s="27"/>
      <c r="K105" s="27"/>
      <c r="L105" s="34" t="s">
        <v>44</v>
      </c>
      <c r="M105" s="64" t="n">
        <f aca="false">M102*M104^M103</f>
        <v>9.32616419219458</v>
      </c>
      <c r="N105" s="64" t="n">
        <f aca="false">EXP((100*LN(M105)-TINV(1-J99/100,M97-2)*100*LN(1+M125/100)*SQRT(1+1/M97+1/(M97-1)*(100*LN(M104/M94))^2/(100*LN(1+M95/100))^2))/100)</f>
        <v>8.78068272845996</v>
      </c>
      <c r="O105" s="64" t="n">
        <f aca="false">EXP((100*LN(M105)+TINV(1-J99/100,M97-2)*100*LN(1+M125/100)*SQRT(1+1/M97+1/(M97-1)*(100*LN(M104/M94))^2/(100*LN(1+M95/100))^2))/100)</f>
        <v>9.90553254564834</v>
      </c>
      <c r="P105" s="64" t="n">
        <f aca="false">SQRT(O105/N105)</f>
        <v>1.06212289870884</v>
      </c>
      <c r="Q105" s="27"/>
      <c r="R105" s="27"/>
    </row>
    <row r="106" customFormat="false" ht="12.75" hidden="false" customHeight="false" outlineLevel="0" collapsed="false">
      <c r="A106" s="23"/>
      <c r="B106" s="23"/>
      <c r="C106" s="23"/>
      <c r="D106" s="68" t="s">
        <v>45</v>
      </c>
      <c r="E106" s="23"/>
      <c r="F106" s="23"/>
      <c r="G106" s="23"/>
      <c r="H106" s="23"/>
      <c r="I106" s="23"/>
      <c r="J106" s="27"/>
      <c r="K106" s="27"/>
      <c r="L106" s="69" t="s">
        <v>45</v>
      </c>
      <c r="M106" s="70"/>
      <c r="N106" s="70"/>
      <c r="O106" s="70"/>
      <c r="P106" s="70"/>
      <c r="Q106" s="70"/>
      <c r="R106" s="70"/>
    </row>
    <row r="107" customFormat="false" ht="12.75" hidden="false" customHeight="false" outlineLevel="0" collapsed="false">
      <c r="A107" s="23"/>
      <c r="B107" s="23"/>
      <c r="C107" s="23"/>
      <c r="D107" s="15" t="s">
        <v>46</v>
      </c>
      <c r="E107" s="64" t="n">
        <f aca="false">E104-E105</f>
        <v>68.1502015184235</v>
      </c>
      <c r="F107" s="64" t="n">
        <f aca="false">E104-E105-TINV(1-J99/100,E96-2)*E125*SQRT(1/E96+1/(E96-1)*(E104-E94)^2/E95^2)</f>
        <v>13.782806434689</v>
      </c>
      <c r="G107" s="64" t="n">
        <f aca="false">E104-E105+TINV(1-J99/100,E96-2)*E125*SQRT(1/E96+1/(E96-1)*(E104-E94)^2/E95^2)</f>
        <v>122.517596602158</v>
      </c>
      <c r="H107" s="64" t="n">
        <f aca="false">(G107-F107)/2</f>
        <v>54.3673950837345</v>
      </c>
      <c r="I107" s="23"/>
      <c r="J107" s="27"/>
      <c r="K107" s="27"/>
      <c r="L107" s="19" t="s">
        <v>47</v>
      </c>
      <c r="M107" s="71" t="n">
        <f aca="false">(M108-1)*100</f>
        <v>7.225219221096</v>
      </c>
      <c r="N107" s="71" t="n">
        <f aca="false">(N108-1)*100</f>
        <v>1.20769798850533</v>
      </c>
      <c r="O107" s="71" t="n">
        <f aca="false">(O108-1)*100</f>
        <v>13.600525113395</v>
      </c>
      <c r="P107" s="64" t="s">
        <v>42</v>
      </c>
      <c r="Q107" s="71" t="n">
        <f aca="false">(O107-N107)/2</f>
        <v>6.19641356244485</v>
      </c>
      <c r="R107" s="70"/>
    </row>
    <row r="108" customFormat="false" ht="12.75" hidden="false" customHeight="false" outlineLevel="0" collapsed="false">
      <c r="A108" s="23"/>
      <c r="B108" s="23"/>
      <c r="C108" s="23"/>
      <c r="D108" s="15" t="s">
        <v>48</v>
      </c>
      <c r="E108" s="64" t="n">
        <f aca="false">E107/$D$95</f>
        <v>0.0493795749699623</v>
      </c>
      <c r="F108" s="64" t="n">
        <f aca="false">F107/$D$95</f>
        <v>0.00998660471244852</v>
      </c>
      <c r="G108" s="64" t="n">
        <f aca="false">G107/$D$95</f>
        <v>0.0887725452274761</v>
      </c>
      <c r="H108" s="64" t="n">
        <f aca="false">H107/$D$95</f>
        <v>0.0393929702575138</v>
      </c>
      <c r="I108" s="23"/>
      <c r="J108" s="27"/>
      <c r="K108" s="27"/>
      <c r="L108" s="19" t="s">
        <v>49</v>
      </c>
      <c r="M108" s="64" t="n">
        <f aca="false">M104/M105</f>
        <v>1.07225219221096</v>
      </c>
      <c r="N108" s="64" t="n">
        <f aca="false">M104/EXP((100*LN(M105)+TINV(1-J99/100,M97-2)*100*LN(1+M125/100)*SQRT(1/M97+1/(M97-1)*(100*LN(M104/M94))^2/(100*LN(1+M95/100))^2))/100)</f>
        <v>1.01207697988505</v>
      </c>
      <c r="O108" s="64" t="n">
        <f aca="false">M104/EXP((100*LN(M105)-TINV(1-J99/100,M97-2)*100*LN(1+M125/100)*SQRT(1/M97+1/(M97-1)*(100*LN(M104/M94))^2/(100*LN(1+M95/100))^2))/100)</f>
        <v>1.13600525113395</v>
      </c>
      <c r="P108" s="70"/>
      <c r="Q108" s="70"/>
      <c r="R108" s="70"/>
    </row>
    <row r="109" customFormat="false" ht="12.75" hidden="false" customHeight="false" outlineLevel="0" collapsed="false">
      <c r="A109" s="23"/>
      <c r="B109" s="23"/>
      <c r="C109" s="23"/>
      <c r="D109" s="68"/>
      <c r="E109" s="23"/>
      <c r="F109" s="23"/>
      <c r="G109" s="23"/>
      <c r="H109" s="23"/>
      <c r="I109" s="23"/>
      <c r="J109" s="27"/>
      <c r="K109" s="27"/>
      <c r="L109" s="19" t="s">
        <v>48</v>
      </c>
      <c r="M109" s="64" t="n">
        <f aca="false">LN(1+M107/100)/LN(1+$L$95/100)</f>
        <v>0.312184426280834</v>
      </c>
      <c r="N109" s="64" t="n">
        <f aca="false">LN(1+N107/100)/LN(1+$L$95/100)</f>
        <v>0.0537211993236435</v>
      </c>
      <c r="O109" s="64" t="n">
        <f aca="false">LN(1+O107/100)/LN(1+$L$95/100)</f>
        <v>0.570647653238026</v>
      </c>
      <c r="P109" s="64" t="s">
        <v>42</v>
      </c>
      <c r="Q109" s="64" t="n">
        <f aca="false">(O109-N109)/2</f>
        <v>0.258463226957191</v>
      </c>
      <c r="R109" s="27"/>
    </row>
    <row r="110" customFormat="false" ht="12.75" hidden="false" customHeight="true" outlineLevel="0" collapsed="false">
      <c r="A110" s="23"/>
      <c r="B110" s="23"/>
      <c r="C110" s="23"/>
      <c r="D110" s="68" t="s">
        <v>50</v>
      </c>
      <c r="E110" s="23" t="s">
        <v>51</v>
      </c>
      <c r="F110" s="23"/>
      <c r="G110" s="23"/>
      <c r="H110" s="23"/>
      <c r="I110" s="23"/>
      <c r="J110" s="27"/>
      <c r="K110" s="27"/>
      <c r="L110" s="69" t="s">
        <v>50</v>
      </c>
      <c r="M110" s="27" t="s">
        <v>51</v>
      </c>
      <c r="N110" s="27"/>
      <c r="O110" s="27"/>
      <c r="P110" s="27"/>
      <c r="Q110" s="27"/>
      <c r="R110" s="27"/>
    </row>
    <row r="111" customFormat="false" ht="12" hidden="false" customHeight="true" outlineLevel="0" collapsed="false">
      <c r="A111" s="23"/>
      <c r="B111" s="23"/>
      <c r="C111" s="23"/>
      <c r="D111" s="15" t="s">
        <v>52</v>
      </c>
      <c r="E111" s="64" t="n">
        <f aca="false">I94</f>
        <v>119.994330831169</v>
      </c>
      <c r="F111" s="64" t="n">
        <f aca="false">I94-TINV(1-$J$99/100,E96-1)*I95/SQRT(E96)</f>
        <v>106.792591544278</v>
      </c>
      <c r="G111" s="64" t="n">
        <f aca="false">I94+TINV(1-$J$99/100,E96-1)*I95/SQRT(E96)</f>
        <v>133.19607011806</v>
      </c>
      <c r="H111" s="64" t="n">
        <f aca="false">(G111-F111)/2</f>
        <v>13.2017392868912</v>
      </c>
      <c r="I111" s="23"/>
      <c r="J111" s="27"/>
      <c r="K111" s="27"/>
      <c r="L111" s="19" t="s">
        <v>53</v>
      </c>
      <c r="M111" s="71" t="n">
        <f aca="false">100*EXP(Q94/100)-100</f>
        <v>1.90431098511445</v>
      </c>
      <c r="N111" s="71" t="n">
        <f aca="false">100*EXP(LN(1+Q94/100)-TINV(1-$J$99/100,M97-1)*LN(1+Q95/100)/SQRT(M97))-100</f>
        <v>1.68393290456612</v>
      </c>
      <c r="O111" s="71" t="n">
        <f aca="false">100*EXP(LN(1+Q94/100)+TINV(1-$J$99/100,M97-1)*LN(1+Q95/100)/SQRT(M97))-100</f>
        <v>2.08928213614441</v>
      </c>
      <c r="P111" s="64" t="s">
        <v>42</v>
      </c>
      <c r="Q111" s="71" t="n">
        <f aca="false">(O111-N111)/2</f>
        <v>0.202674615789142</v>
      </c>
      <c r="R111" s="27"/>
    </row>
    <row r="112" customFormat="false" ht="12.75" hidden="false" customHeight="false" outlineLevel="0" collapsed="false">
      <c r="A112" s="23"/>
      <c r="B112" s="23"/>
      <c r="C112" s="23"/>
      <c r="D112" s="15" t="s">
        <v>54</v>
      </c>
      <c r="E112" s="64" t="n">
        <f aca="false">E111/$D$95</f>
        <v>0.0869442631603422</v>
      </c>
      <c r="F112" s="64" t="n">
        <f aca="false">F111/$D$95</f>
        <v>0.0773786821301128</v>
      </c>
      <c r="G112" s="64" t="n">
        <f aca="false">G111/$D$95</f>
        <v>0.0965098441905715</v>
      </c>
      <c r="H112" s="64" t="n">
        <f aca="false">H111/$D$95</f>
        <v>0.00956558103022936</v>
      </c>
      <c r="I112" s="23"/>
      <c r="J112" s="27"/>
      <c r="K112" s="27"/>
      <c r="L112" s="19" t="s">
        <v>55</v>
      </c>
      <c r="M112" s="64" t="n">
        <f aca="false">M111/100+1</f>
        <v>1.01904310985114</v>
      </c>
      <c r="N112" s="64" t="n">
        <f aca="false">N111/100+1</f>
        <v>1.01683932904566</v>
      </c>
      <c r="O112" s="64" t="n">
        <f aca="false">O111/100+1</f>
        <v>1.02089282136144</v>
      </c>
      <c r="P112" s="27"/>
      <c r="Q112" s="27"/>
      <c r="R112" s="27"/>
      <c r="T112" s="72"/>
    </row>
    <row r="113" customFormat="false" ht="12.75" hidden="false" customHeight="false" outlineLevel="0" collapsed="false">
      <c r="A113" s="23"/>
      <c r="B113" s="23"/>
      <c r="C113" s="23"/>
      <c r="D113" s="15" t="s">
        <v>56</v>
      </c>
      <c r="E113" s="64" t="n">
        <f aca="false">I95</f>
        <v>58.1645756100313</v>
      </c>
      <c r="F113" s="64" t="n">
        <f aca="false">SQRT((E96-2)*E113^2/CHIINV((1-J99/100)/2,E96-2))</f>
        <v>50.1619258127991</v>
      </c>
      <c r="G113" s="64" t="n">
        <f aca="false">SQRT((E96-2)*E113^2/CHIINV(1-(1-J99/100)/2,E96-2))</f>
        <v>69.2291932316951</v>
      </c>
      <c r="H113" s="64" t="s">
        <v>42</v>
      </c>
      <c r="I113" s="64" t="n">
        <f aca="false">SQRT(G113/F113)</f>
        <v>1.17478267858466</v>
      </c>
      <c r="J113" s="27"/>
      <c r="K113" s="27"/>
      <c r="L113" s="19" t="s">
        <v>54</v>
      </c>
      <c r="M113" s="64" t="n">
        <f aca="false">LN(1+Q94/100)/LN(1+$L$95/100)</f>
        <v>0.0836310311362628</v>
      </c>
      <c r="N113" s="64" t="n">
        <f aca="false">LN(1+N111/100)/LN(1+$L$95/100)</f>
        <v>0.0747291955819072</v>
      </c>
      <c r="O113" s="64" t="n">
        <f aca="false">LN(1+O111/100)/LN(1+$L$95/100)</f>
        <v>0.0925328666906185</v>
      </c>
      <c r="P113" s="64" t="s">
        <v>42</v>
      </c>
      <c r="Q113" s="64" t="n">
        <f aca="false">(O113-N113)/2</f>
        <v>0.00890183555435561</v>
      </c>
      <c r="R113" s="27"/>
    </row>
    <row r="114" customFormat="false" ht="12.75" hidden="false" customHeight="false" outlineLevel="0" collapsed="false">
      <c r="A114" s="23"/>
      <c r="B114" s="23"/>
      <c r="C114" s="23"/>
      <c r="D114" s="15" t="s">
        <v>57</v>
      </c>
      <c r="E114" s="64" t="n">
        <f aca="false">E113/$D$95</f>
        <v>0.0421442924296436</v>
      </c>
      <c r="F114" s="64" t="n">
        <f aca="false">F113/D95</f>
        <v>0.036345814408798</v>
      </c>
      <c r="G114" s="64" t="n">
        <f aca="false">G113/D95</f>
        <v>0.0501613797337099</v>
      </c>
      <c r="H114" s="64" t="s">
        <v>42</v>
      </c>
      <c r="I114" s="64" t="n">
        <f aca="false">SQRT(G114/F114)</f>
        <v>1.17478267858466</v>
      </c>
      <c r="J114" s="27"/>
      <c r="K114" s="27"/>
      <c r="L114" s="19" t="s">
        <v>58</v>
      </c>
      <c r="M114" s="71" t="n">
        <f aca="false">100*EXP(Q95/100)-100</f>
        <v>0.884153403419447</v>
      </c>
      <c r="N114" s="71" t="n">
        <f aca="false">100*EXP(SQRT((M97-2)*LN(1+M114/100)^2/CHIINV((1-J99/100)/2,M97-2)))-100</f>
        <v>0.762043755289497</v>
      </c>
      <c r="O114" s="71" t="n">
        <f aca="false">100*EXP(SQRT((M97-2)*LN(1+M114/100)^2/CHIINV(1-(1-J99/100)/2,M97-2)))-100</f>
        <v>1.05322833253183</v>
      </c>
      <c r="P114" s="64" t="n">
        <f aca="false">SQRT(O114/N114)</f>
        <v>1.17563176622021</v>
      </c>
      <c r="Q114" s="73"/>
      <c r="R114" s="27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7"/>
      <c r="K115" s="27"/>
      <c r="L115" s="19" t="s">
        <v>59</v>
      </c>
      <c r="M115" s="64" t="n">
        <f aca="false">M114/100+1</f>
        <v>1.00884153403419</v>
      </c>
      <c r="N115" s="64" t="n">
        <f aca="false">EXP(SQRT((M97-2)*LN(M115)^2/CHIINV((1-J99/100)/2,M97-2)))</f>
        <v>1.0076204375529</v>
      </c>
      <c r="O115" s="64" t="n">
        <f aca="false">EXP(SQRT((M97-2)*LN(M115)^2/CHIINV(1-(1-J99/100)/2,M97-2)))</f>
        <v>1.01053228332532</v>
      </c>
      <c r="P115" s="64" t="s">
        <v>42</v>
      </c>
      <c r="Q115" s="73"/>
      <c r="R115" s="27"/>
    </row>
    <row r="116" customFormat="false" ht="12.75" hidden="false" customHeight="false" outlineLevel="0" collapsed="false">
      <c r="A116" s="23"/>
      <c r="B116" s="23"/>
      <c r="C116" s="23"/>
      <c r="D116" s="68"/>
      <c r="E116" s="74"/>
      <c r="F116" s="75"/>
      <c r="G116" s="75"/>
      <c r="H116" s="23"/>
      <c r="I116" s="23"/>
      <c r="J116" s="27"/>
      <c r="K116" s="27"/>
      <c r="L116" s="19" t="s">
        <v>57</v>
      </c>
      <c r="M116" s="64" t="n">
        <f aca="false">LN(1+M114/100)/LN(1+$L$95/100)</f>
        <v>0.039392312980864</v>
      </c>
      <c r="N116" s="64" t="n">
        <f aca="false">LN(N114/100+1)/LN(L95/100+1)</f>
        <v>0.0339724696796353</v>
      </c>
      <c r="O116" s="64" t="n">
        <f aca="false">LN(O114/100+1)/LN(L95/100+1)</f>
        <v>0.0468858926347138</v>
      </c>
      <c r="P116" s="64" t="n">
        <f aca="false">SQRT(O116/N116)</f>
        <v>1.17478267858466</v>
      </c>
      <c r="Q116" s="73"/>
      <c r="R116" s="27"/>
    </row>
    <row r="117" customFormat="false" ht="12.75" hidden="false" customHeight="false" outlineLevel="0" collapsed="false">
      <c r="A117" s="23"/>
      <c r="B117" s="23"/>
      <c r="C117" s="23"/>
      <c r="D117" s="68" t="s">
        <v>60</v>
      </c>
      <c r="E117" s="23"/>
      <c r="F117" s="23"/>
      <c r="G117" s="23"/>
      <c r="H117" s="23"/>
      <c r="I117" s="23"/>
      <c r="J117" s="27"/>
      <c r="K117" s="27"/>
      <c r="L117" s="69" t="s">
        <v>60</v>
      </c>
      <c r="M117" s="27"/>
      <c r="N117" s="27"/>
      <c r="O117" s="27"/>
      <c r="P117" s="27"/>
      <c r="Q117" s="27"/>
      <c r="R117" s="27"/>
    </row>
    <row r="118" customFormat="false" ht="12.75" hidden="false" customHeight="false" outlineLevel="0" collapsed="false">
      <c r="A118" s="23"/>
      <c r="B118" s="23"/>
      <c r="C118" s="23"/>
      <c r="D118" s="15" t="s">
        <v>61</v>
      </c>
      <c r="E118" s="66" t="n">
        <v>0.2</v>
      </c>
      <c r="F118" s="23"/>
      <c r="G118" s="23"/>
      <c r="H118" s="23"/>
      <c r="I118" s="23"/>
      <c r="J118" s="27"/>
      <c r="K118" s="27"/>
      <c r="L118" s="19" t="s">
        <v>61</v>
      </c>
      <c r="M118" s="66" t="n">
        <v>0.2</v>
      </c>
      <c r="N118" s="27"/>
      <c r="O118" s="27"/>
      <c r="P118" s="27"/>
      <c r="Q118" s="27"/>
      <c r="R118" s="27"/>
    </row>
    <row r="119" customFormat="false" ht="12.75" hidden="false" customHeight="false" outlineLevel="0" collapsed="false">
      <c r="A119" s="23"/>
      <c r="B119" s="23"/>
      <c r="C119" s="23"/>
      <c r="D119" s="15" t="s">
        <v>62</v>
      </c>
      <c r="E119" s="76" t="n">
        <f aca="false">E118*D95</f>
        <v>276.025873288214</v>
      </c>
      <c r="F119" s="64" t="n">
        <f aca="false">IF(ISBLANK(E118),"",SQRT(($E$96-2)*E119^2/CHIINV((1-$J$99/100)/2,$E$96-2)))</f>
        <v>238.048489704936</v>
      </c>
      <c r="G119" s="64" t="n">
        <f aca="false">IF(ISBLANK(E118),"",SQRT(($E$96-2)*E119^2/CHIINV(1-(1-$J$99/100)/2,$E$96-2)))</f>
        <v>328.53413471002</v>
      </c>
      <c r="H119" s="64" t="s">
        <v>42</v>
      </c>
      <c r="I119" s="64" t="n">
        <f aca="false">IF(ISBLANK(M118),"",SQRT(G119/F119))</f>
        <v>1.17478267858466</v>
      </c>
      <c r="J119" s="27"/>
      <c r="K119" s="27"/>
      <c r="L119" s="19" t="s">
        <v>63</v>
      </c>
      <c r="M119" s="77" t="n">
        <f aca="false">EXP(M118*LN(L96))*100-100</f>
        <v>4.57061060961802</v>
      </c>
      <c r="N119" s="71" t="n">
        <f aca="false">IF(ISBLANK(M118),"",EXP(SQRT(($E$96-2)*LN(1+M119/100)^2/CHIINV((1-$J$99/100)/2,$E$96-2)))*100-100)</f>
        <v>3.92957289156779</v>
      </c>
      <c r="O119" s="71" t="n">
        <f aca="false">IF(ISBLANK(M118),"",EXP(SQRT(($E$96-2)*LN(1+M119/100)^2/CHIINV(1-(1-$J$99/100)/2,$E$96-2)))*100-100)</f>
        <v>5.46343942683423</v>
      </c>
      <c r="P119" s="64" t="n">
        <f aca="false">IF(ISBLANK(M118),"",SQRT(O119/N119))</f>
        <v>1.17912647751955</v>
      </c>
      <c r="Q119" s="27"/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64</v>
      </c>
      <c r="E120" s="64" t="n">
        <f aca="false">E119/D95/E129</f>
        <v>0.200169207140953</v>
      </c>
      <c r="F120" s="64" t="n">
        <f aca="false">E119/D95/G129</f>
        <v>0.200107263290826</v>
      </c>
      <c r="G120" s="64" t="n">
        <f aca="false">E119/D95/F129</f>
        <v>0.200266947026881</v>
      </c>
      <c r="H120" s="23"/>
      <c r="I120" s="23"/>
      <c r="J120" s="27"/>
      <c r="K120" s="27"/>
      <c r="L120" s="19" t="s">
        <v>65</v>
      </c>
      <c r="M120" s="76" t="n">
        <f aca="false">M119/100+1</f>
        <v>1.04570610609618</v>
      </c>
      <c r="N120" s="64" t="n">
        <f aca="false">IF(ISBLANK(M118),"",N119/100+1)</f>
        <v>1.03929572891568</v>
      </c>
      <c r="O120" s="64" t="n">
        <f aca="false">IF(ISBLANK(M118),"",O119/100+1)</f>
        <v>1.05463439426834</v>
      </c>
      <c r="P120" s="27"/>
      <c r="Q120" s="27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66</v>
      </c>
      <c r="E121" s="64" t="n">
        <f aca="false">E120*E95</f>
        <v>278.590996265434</v>
      </c>
      <c r="F121" s="64" t="n">
        <f aca="false">SQRT(($E$96-2)*E121^2/CHIINV((1-$J$99/100)/2,$E$96-2))</f>
        <v>240.260686856457</v>
      </c>
      <c r="G121" s="64" t="n">
        <f aca="false">SQRT(($E$96-2)*E121^2/CHIINV(1-(1-$J$99/100)/2,$E$96-2))</f>
        <v>331.587219725951</v>
      </c>
      <c r="H121" s="64" t="s">
        <v>42</v>
      </c>
      <c r="I121" s="64" t="n">
        <f aca="false">SQRT(G121/F121)</f>
        <v>1.17478267858466</v>
      </c>
      <c r="J121" s="27"/>
      <c r="K121" s="27"/>
      <c r="L121" s="34" t="s">
        <v>64</v>
      </c>
      <c r="M121" s="64" t="n">
        <f aca="false">LN(M120)/LN(L96)/M129</f>
        <v>0.200147865962862</v>
      </c>
      <c r="N121" s="64" t="n">
        <f aca="false">LN(M120)/LN(L96)/O129</f>
        <v>0.20009373658432</v>
      </c>
      <c r="O121" s="64" t="n">
        <f aca="false">LN(M120)/LN(L96)/N129</f>
        <v>0.20023327126156</v>
      </c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/>
      <c r="E122" s="15"/>
      <c r="F122" s="15"/>
      <c r="G122" s="15"/>
      <c r="H122" s="15"/>
      <c r="I122" s="23"/>
      <c r="J122" s="27"/>
      <c r="K122" s="27"/>
      <c r="L122" s="19" t="s">
        <v>67</v>
      </c>
      <c r="M122" s="71" t="n">
        <f aca="false">100*M123-100</f>
        <v>4.53403411532001</v>
      </c>
      <c r="N122" s="71" t="n">
        <f aca="false">100*N123-100</f>
        <v>3.89822143911438</v>
      </c>
      <c r="O122" s="71" t="n">
        <f aca="false">100*O123-100</f>
        <v>5.41953476653518</v>
      </c>
      <c r="P122" s="64" t="n">
        <f aca="false">SQRT(O122/N122)</f>
        <v>1.17909215681168</v>
      </c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5"/>
      <c r="E123" s="15"/>
      <c r="F123" s="15"/>
      <c r="G123" s="15"/>
      <c r="H123" s="15"/>
      <c r="I123" s="23"/>
      <c r="J123" s="27"/>
      <c r="K123" s="27"/>
      <c r="L123" s="19" t="s">
        <v>68</v>
      </c>
      <c r="M123" s="64" t="n">
        <f aca="false">EXP(M121*LN(M96))</f>
        <v>1.0453403411532</v>
      </c>
      <c r="N123" s="64" t="n">
        <f aca="false">EXP(SQRT(($E$96-2)*LN(M123)^2/CHIINV((1-$J$99/100)/2,$E$96-2)))</f>
        <v>1.03898221439114</v>
      </c>
      <c r="O123" s="64" t="n">
        <f aca="false">EXP(SQRT(($E$96-2)*LN(M123)^2/CHIINV(1-(1-$J$99/100)/2,$E$96-2)))</f>
        <v>1.05419534766535</v>
      </c>
      <c r="P123" s="27"/>
      <c r="Q123" s="27"/>
      <c r="R123" s="27"/>
    </row>
    <row r="124" customFormat="false" ht="25.5" hidden="false" customHeight="false" outlineLevel="0" collapsed="false">
      <c r="A124" s="23"/>
      <c r="B124" s="23"/>
      <c r="C124" s="23"/>
      <c r="D124" s="68" t="s">
        <v>69</v>
      </c>
      <c r="E124" s="56" t="s">
        <v>32</v>
      </c>
      <c r="F124" s="57" t="s">
        <v>33</v>
      </c>
      <c r="G124" s="57" t="s">
        <v>34</v>
      </c>
      <c r="H124" s="23"/>
      <c r="I124" s="56" t="s">
        <v>70</v>
      </c>
      <c r="J124" s="27"/>
      <c r="K124" s="27"/>
      <c r="L124" s="69" t="s">
        <v>69</v>
      </c>
      <c r="M124" s="59" t="s">
        <v>32</v>
      </c>
      <c r="N124" s="60" t="s">
        <v>33</v>
      </c>
      <c r="O124" s="60" t="s">
        <v>34</v>
      </c>
      <c r="P124" s="60" t="s">
        <v>71</v>
      </c>
      <c r="Q124" s="60"/>
      <c r="R124" s="27"/>
    </row>
    <row r="125" customFormat="false" ht="12.75" hidden="false" customHeight="false" outlineLevel="0" collapsed="false">
      <c r="A125" s="23"/>
      <c r="B125" s="23"/>
      <c r="C125" s="23"/>
      <c r="D125" s="15" t="s">
        <v>46</v>
      </c>
      <c r="E125" s="78" t="n">
        <f aca="false">STEYX(D17:D93,E17:E93)</f>
        <v>57.1123288334702</v>
      </c>
      <c r="F125" s="64" t="n">
        <f aca="false">SQRT((E96-2)*E125^2/CHIINV((1-$J$99/100)/2,E96-2))</f>
        <v>49.2544537958707</v>
      </c>
      <c r="G125" s="64" t="n">
        <f aca="false">SQRT((E96-2)*E125^2/CHIINV(1-(1-$J$99/100)/2,E96-2))</f>
        <v>67.976778086257</v>
      </c>
      <c r="H125" s="64" t="s">
        <v>42</v>
      </c>
      <c r="I125" s="64" t="n">
        <f aca="false">SQRT(G125/F125)</f>
        <v>1.17478267858466</v>
      </c>
      <c r="J125" s="63"/>
      <c r="K125" s="63"/>
      <c r="L125" s="19" t="s">
        <v>72</v>
      </c>
      <c r="M125" s="79" t="n">
        <f aca="false">100*(EXP(STEYX(L17:L93,M17:M93)/100)-1)</f>
        <v>0.8682633052852</v>
      </c>
      <c r="N125" s="71" t="n">
        <f aca="false">100*EXP(SQRT((M97-2)*LN(1+M125/100)^2/CHIINV((1-$J$99/100)/2,M97-2)))-100</f>
        <v>0.748356355986843</v>
      </c>
      <c r="O125" s="71" t="n">
        <f aca="false">100*EXP(SQRT((M97-2)*LN(1+M125/100)^2/CHIINV(1-(1-$J$99/100)/2,M97-2)))-100</f>
        <v>1.03428405627928</v>
      </c>
      <c r="P125" s="64" t="n">
        <f aca="false">SQRT(O125/N125)</f>
        <v>1.17561654426436</v>
      </c>
      <c r="Q125" s="80"/>
      <c r="R125" s="27"/>
    </row>
    <row r="126" customFormat="false" ht="12.75" hidden="false" customHeight="false" outlineLevel="0" collapsed="false">
      <c r="A126" s="23"/>
      <c r="B126" s="23"/>
      <c r="C126" s="23"/>
      <c r="D126" s="15" t="s">
        <v>48</v>
      </c>
      <c r="E126" s="78" t="n">
        <f aca="false">E125/D95</f>
        <v>0.0413818662381957</v>
      </c>
      <c r="F126" s="64" t="n">
        <f aca="false">F125/D95</f>
        <v>0.0356882876297914</v>
      </c>
      <c r="G126" s="64" t="n">
        <f aca="false">G125/D95</f>
        <v>0.049253917595818</v>
      </c>
      <c r="H126" s="64" t="s">
        <v>42</v>
      </c>
      <c r="I126" s="64" t="n">
        <f aca="false">SQRT(G126/F126)</f>
        <v>1.17478267858466</v>
      </c>
      <c r="J126" s="63"/>
      <c r="K126" s="63"/>
      <c r="L126" s="19" t="s">
        <v>73</v>
      </c>
      <c r="M126" s="78" t="n">
        <f aca="false">EXP(STEYX(L17:L93,M17:M93)/100)</f>
        <v>1.00868263305285</v>
      </c>
      <c r="N126" s="64" t="n">
        <f aca="false">EXP(SQRT((M97-2)*LN(M126)^2/CHIINV((1-$J$99/100)/2,M97-2)))</f>
        <v>1.00748356355987</v>
      </c>
      <c r="O126" s="64" t="n">
        <f aca="false">EXP(SQRT((M97-2)*LN(M126)^2/CHIINV(1-(1-$J$99/100)/2,M97-2)))</f>
        <v>1.01034284056279</v>
      </c>
      <c r="P126" s="64" t="n">
        <f aca="false">SQRT(O126/N126)</f>
        <v>1.00141801379966</v>
      </c>
      <c r="Q126" s="81"/>
      <c r="R126" s="27"/>
    </row>
    <row r="127" customFormat="false" ht="12.75" hidden="false" customHeight="true" outlineLevel="0" collapsed="false">
      <c r="A127" s="23"/>
      <c r="B127" s="23"/>
      <c r="C127" s="23"/>
      <c r="D127" s="23"/>
      <c r="E127" s="23"/>
      <c r="F127" s="82"/>
      <c r="G127" s="82"/>
      <c r="H127" s="23"/>
      <c r="I127" s="23"/>
      <c r="J127" s="27"/>
      <c r="K127" s="27"/>
      <c r="L127" s="19" t="s">
        <v>48</v>
      </c>
      <c r="M127" s="78" t="n">
        <f aca="false">LN(M125/100+1)/LN(L95/100+1)</f>
        <v>0.0386874015256615</v>
      </c>
      <c r="N127" s="64" t="n">
        <f aca="false">LN(N125/100+1)/LN(L95/100+1)</f>
        <v>0.0333645443960824</v>
      </c>
      <c r="O127" s="64" t="n">
        <f aca="false">LN(O125/100+1)/LN(L95/100+1)</f>
        <v>0.0460468862320777</v>
      </c>
      <c r="P127" s="64" t="n">
        <f aca="false">SQRT(O127/N127)</f>
        <v>1.17478267858466</v>
      </c>
      <c r="Q127" s="83"/>
      <c r="R127" s="27"/>
    </row>
    <row r="128" customFormat="false" ht="24" hidden="false" customHeight="true" outlineLevel="0" collapsed="false">
      <c r="A128" s="23"/>
      <c r="B128" s="23"/>
      <c r="C128" s="23"/>
      <c r="D128" s="23"/>
      <c r="E128" s="56" t="s">
        <v>32</v>
      </c>
      <c r="F128" s="57" t="s">
        <v>33</v>
      </c>
      <c r="G128" s="57" t="s">
        <v>34</v>
      </c>
      <c r="H128" s="56" t="s">
        <v>74</v>
      </c>
      <c r="I128" s="23"/>
      <c r="J128" s="27"/>
      <c r="K128" s="27"/>
      <c r="L128" s="27"/>
      <c r="M128" s="59" t="s">
        <v>32</v>
      </c>
      <c r="N128" s="60" t="s">
        <v>33</v>
      </c>
      <c r="O128" s="60" t="s">
        <v>34</v>
      </c>
      <c r="P128" s="27"/>
      <c r="Q128" s="60" t="s">
        <v>74</v>
      </c>
      <c r="R128" s="27"/>
    </row>
    <row r="129" customFormat="false" ht="12.75" hidden="false" customHeight="false" outlineLevel="0" collapsed="false">
      <c r="A129" s="23"/>
      <c r="B129" s="23"/>
      <c r="C129" s="23"/>
      <c r="D129" s="68" t="s">
        <v>75</v>
      </c>
      <c r="E129" s="78" t="n">
        <f aca="false">CORREL(E17:E93,D17:D93)</f>
        <v>0.999154679466587</v>
      </c>
      <c r="F129" s="64" t="n">
        <f aca="false">(EXP(2*(0.5*LN((1+E129)/(1-E129))-NORMINV(1-(1-J99/100)/2,0,1)/SQRT(COUNT(E17:E93)-3)))-1)/(EXP(2*(0.5*LN((1+E129)/(1-E129))-NORMINV(1-(1-J99/100)/2,0,1)/SQRT(COUNT(E17:E93)-3)))+1)</f>
        <v>0.998667044008792</v>
      </c>
      <c r="G129" s="64" t="n">
        <f aca="false">(EXP(2*(0.5*LN((1+E129)/(1-E129))+NORMINV(1-(1-J99/100)/2,0,1)/SQRT(COUNT(E17:E93)-3)))-1)/(EXP(2*(0.5*LN((1+E129)/(1-E129))+NORMINV(1-(1-J99/100)/2,0,1)/SQRT(COUNT(E17:E93)-3)))+1)</f>
        <v>0.999463971027026</v>
      </c>
      <c r="H129" s="64" t="n">
        <f aca="false">(G129-F129)/2</f>
        <v>0.000398463509117375</v>
      </c>
      <c r="I129" s="23"/>
      <c r="J129" s="63"/>
      <c r="K129" s="63"/>
      <c r="L129" s="69" t="s">
        <v>75</v>
      </c>
      <c r="M129" s="78" t="n">
        <f aca="false">CORREL(L17:L93,M17:M93)</f>
        <v>0.999261216390438</v>
      </c>
      <c r="N129" s="64" t="n">
        <f aca="false">(EXP(2*(0.5*LN((1+M129)/(1-M129))-NORMINV(1-(1-J99/100)/2,0,1)/SQRT(COUNT(M17:M93)-3)))-1)/(EXP(2*(0.5*LN((1+M129)/(1-M129))-NORMINV(1-(1-J99/100)/2,0,1)/SQRT(COUNT(M17:M93)-3)))+1)</f>
        <v>0.998835002494391</v>
      </c>
      <c r="O129" s="64" t="n">
        <f aca="false">(EXP(2*(0.5*LN((1+M129)/(1-M129))+NORMINV(1-(1-J99/100)/2,0,1)/SQRT(COUNT(M17:M93)-3)))-1)/(EXP(2*(0.5*LN((1+M129)/(1-M129))+NORMINV(1-(1-J99/100)/2,0,1)/SQRT(COUNT(M17:M93)-3)))+1)</f>
        <v>0.999531536639173</v>
      </c>
      <c r="P129" s="64" t="s">
        <v>42</v>
      </c>
      <c r="Q129" s="64" t="n">
        <f aca="false">(O129-N129)/2</f>
        <v>0.000348267072391384</v>
      </c>
      <c r="R129" s="27"/>
    </row>
    <row r="130" customFormat="false" ht="12" hidden="false" customHeight="true" outlineLevel="0" collapsed="false">
      <c r="A130" s="23"/>
      <c r="B130" s="23"/>
      <c r="C130" s="23"/>
      <c r="D130" s="23"/>
      <c r="E130" s="75"/>
      <c r="F130" s="75"/>
      <c r="G130" s="23"/>
      <c r="H130" s="23"/>
      <c r="I130" s="23"/>
      <c r="J130" s="27"/>
      <c r="K130" s="27"/>
      <c r="L130" s="27"/>
      <c r="M130" s="83"/>
      <c r="N130" s="83"/>
      <c r="O130" s="83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16" t="s">
        <v>76</v>
      </c>
      <c r="E131" s="56" t="s">
        <v>32</v>
      </c>
      <c r="F131" s="75"/>
      <c r="G131" s="75"/>
      <c r="H131" s="23"/>
      <c r="I131" s="23"/>
      <c r="J131" s="27"/>
      <c r="K131" s="27"/>
      <c r="L131" s="34" t="s">
        <v>76</v>
      </c>
      <c r="M131" s="59" t="s">
        <v>32</v>
      </c>
      <c r="N131" s="83"/>
      <c r="O131" s="83"/>
      <c r="P131" s="27"/>
      <c r="Q131" s="27"/>
      <c r="R131" s="27"/>
    </row>
    <row r="132" customFormat="false" ht="15" hidden="false" customHeight="true" outlineLevel="0" collapsed="false">
      <c r="A132" s="23"/>
      <c r="B132" s="23"/>
      <c r="C132" s="23"/>
      <c r="D132" s="15" t="s">
        <v>77</v>
      </c>
      <c r="E132" s="64" t="n">
        <f aca="false">I95*1.96</f>
        <v>114.002568195661</v>
      </c>
      <c r="F132" s="75"/>
      <c r="G132" s="75"/>
      <c r="H132" s="23"/>
      <c r="I132" s="23"/>
      <c r="J132" s="27"/>
      <c r="K132" s="27"/>
      <c r="L132" s="19" t="s">
        <v>78</v>
      </c>
      <c r="M132" s="64" t="n">
        <f aca="false">EXP(Q95*1.96/100)</f>
        <v>1.0174029429557</v>
      </c>
      <c r="N132" s="83"/>
      <c r="O132" s="83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</sheetData>
  <mergeCells count="4">
    <mergeCell ref="D15:I15"/>
    <mergeCell ref="L15:P15"/>
    <mergeCell ref="B101:D101"/>
    <mergeCell ref="J101:L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0:27:02Z</dcterms:modified>
  <cp:revision>0</cp:revision>
  <dc:subject/>
  <dc:title/>
</cp:coreProperties>
</file>